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1 -функц." sheetId="1" state="visible" r:id="rId2"/>
    <sheet name="2-ведомст" sheetId="2" state="visible" r:id="rId3"/>
    <sheet name="3 - источ." sheetId="3" state="visible" r:id="rId4"/>
    <sheet name="4 - ЦП" sheetId="4" state="visible" r:id="rId5"/>
    <sheet name="5- функц. 2012-2013" sheetId="5" state="visible" r:id="rId6"/>
    <sheet name="6 -ведомст.2012-2013" sheetId="6" state="visible" r:id="rId7"/>
    <sheet name="7-Дх" sheetId="7" state="visible" r:id="rId8"/>
  </sheets>
  <definedNames>
    <definedName function="false" hidden="false" localSheetId="0" name="_xlnm.Print_Titles" vbProcedure="false">'1 -функц.'!$8:$10</definedName>
    <definedName function="false" hidden="false" localSheetId="1" name="_xlnm.Print_Titles" vbProcedure="false">'2-ведомст'!$8:$13</definedName>
    <definedName function="false" hidden="true" localSheetId="3" name="_xlnm._FilterDatabase" vbProcedure="false">'4 - ЦП'!$A$8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09">
  <si>
    <t xml:space="preserve">Приложение …………</t>
  </si>
  <si>
    <t xml:space="preserve">Приложение 1</t>
  </si>
  <si>
    <t xml:space="preserve">к решению Соликамской </t>
  </si>
  <si>
    <t xml:space="preserve">городской Думы</t>
  </si>
  <si>
    <t xml:space="preserve">от  24.02. 2011 г. №  1034</t>
  </si>
  <si>
    <t xml:space="preserve">от 29.06.2011 г. № 6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тыс.руб.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</t>
  </si>
  <si>
    <t xml:space="preserve">Уточненный бюджет СГД № 22 от 27/04</t>
  </si>
  <si>
    <t xml:space="preserve">изменения май</t>
  </si>
  <si>
    <t xml:space="preserve">Уточненный бюджет СГД № 55 от 25/05</t>
  </si>
  <si>
    <t xml:space="preserve">изменения июнь</t>
  </si>
  <si>
    <t xml:space="preserve">Уточненный бюджет </t>
  </si>
  <si>
    <r>
      <rPr>
        <sz val="12"/>
        <color rgb="FFFF0000"/>
        <rFont val="Times New Roman"/>
        <family val="1"/>
        <charset val="204"/>
      </rPr>
      <t xml:space="preserve">1 пакет 09.06.11</t>
    </r>
    <r>
      <rPr>
        <sz val="12"/>
        <rFont val="Times New Roman"/>
        <family val="1"/>
        <charset val="204"/>
      </rPr>
      <t xml:space="preserve"> (свод)</t>
    </r>
  </si>
  <si>
    <t xml:space="preserve">поправки главы + СГД 27-29.06.11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2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Уточненный бюджет (решением СГД от 27.04.2011 г. №22)</t>
  </si>
  <si>
    <t xml:space="preserve">Утвержденный бюджет от 25.05.2011 №55</t>
  </si>
  <si>
    <t xml:space="preserve">поправки</t>
  </si>
  <si>
    <t xml:space="preserve">прочие</t>
  </si>
  <si>
    <t xml:space="preserve">повышение Фот муниц. Служ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главы</t>
  </si>
  <si>
    <t xml:space="preserve">депута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8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521 0201</t>
  </si>
  <si>
    <t xml:space="preserve">Составление протоколов об административных правонарушениях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6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098 0202</t>
  </si>
  <si>
    <t xml:space="preserve">003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0909</t>
  </si>
  <si>
    <t xml:space="preserve">452 990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 012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r>
      <rPr>
        <sz val="12"/>
        <rFont val="Arial Cyr"/>
        <family val="2"/>
        <charset val="204"/>
      </rPr>
      <t xml:space="preserve">003, </t>
    </r>
    <r>
      <rPr>
        <b val="true"/>
        <sz val="12"/>
        <rFont val="Arial Cyr"/>
        <family val="2"/>
        <charset val="204"/>
      </rPr>
      <t xml:space="preserve">012</t>
    </r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г.г" </t>
  </si>
  <si>
    <t xml:space="preserve">,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Субсидия автономным учреждениям на 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 - финансовое обеспечение мероприятий  Программы модернизации здравоохранения Пермского края (долевое участие местного бюджета)</t>
  </si>
  <si>
    <t xml:space="preserve"> -  прочие мероприятия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 - прочие мероприятия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Инвестиционный проект "Вынос газопровода высокого давления в микрорайоне "Клестовка" г.Соликамска Пермского края"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Капитальный ремонт дорог (подготовка ПСД)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сооружение пандусов - ЦРТДЮ №1)</t>
  </si>
  <si>
    <t xml:space="preserve">Учреждения по внешкольной работе с детьми Комитета по Ф и С (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Приложение 3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4</t>
  </si>
  <si>
    <t xml:space="preserve">от 29.06. 2011 г. № 64</t>
  </si>
  <si>
    <t xml:space="preserve">Перечень долгосрочных целевых программ, подлежащих финансированию в 2011 году</t>
  </si>
  <si>
    <t xml:space="preserve">до поправок </t>
  </si>
  <si>
    <t xml:space="preserve">Наименование программы</t>
  </si>
  <si>
    <t xml:space="preserve">Сумма, тыс.руб.</t>
  </si>
  <si>
    <t xml:space="preserve">изменения июня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олгосрочная целевая программа "Капитальный ремонт крыш и лифтов многоквартирных домов Соликамского городского округа на 2011-2015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Развитие и оптимизация социальной сферы"
</t>
  </si>
  <si>
    <t xml:space="preserve">ИТОГО </t>
  </si>
  <si>
    <t xml:space="preserve">Приложение 5</t>
  </si>
  <si>
    <t xml:space="preserve">Таблица 4</t>
  </si>
  <si>
    <t xml:space="preserve">к поправкам главы города Соликамска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-2013 годы</t>
  </si>
  <si>
    <t xml:space="preserve">(отдельные изменения)</t>
  </si>
  <si>
    <t xml:space="preserve">2012 год - 1 чтение</t>
  </si>
  <si>
    <t xml:space="preserve">2012 год</t>
  </si>
  <si>
    <t xml:space="preserve">2013 год</t>
  </si>
  <si>
    <t xml:space="preserve">проект 1 чтение</t>
  </si>
  <si>
    <t xml:space="preserve">уточн. бюджет на 01.06.2011</t>
  </si>
  <si>
    <t xml:space="preserve">изменения июнь 2011</t>
  </si>
  <si>
    <t xml:space="preserve">уточненный бюджет </t>
  </si>
  <si>
    <t xml:space="preserve">  уточненный бюджет</t>
  </si>
  <si>
    <t xml:space="preserve">Судебная система</t>
  </si>
  <si>
    <t xml:space="preserve">Обеспечение проведения выборов и референдумов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Средства на увеличение фондов оплаты труда </t>
  </si>
  <si>
    <t xml:space="preserve">Приложение 6</t>
  </si>
  <si>
    <t xml:space="preserve">ВЕДОМСТВЕННАЯ СТРУКТУРА РАСХОДОВ БЮДЖЕТА НА 2012-2013  годы</t>
  </si>
  <si>
    <t xml:space="preserve">2012 год </t>
  </si>
  <si>
    <t xml:space="preserve">2013 год </t>
  </si>
  <si>
    <t xml:space="preserve">решение СГД № 1034 от 24/02</t>
  </si>
  <si>
    <t xml:space="preserve">изменения июня (главы)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" </t>
  </si>
  <si>
    <t xml:space="preserve">0</t>
  </si>
  <si>
    <t xml:space="preserve">4682,9</t>
  </si>
  <si>
    <t xml:space="preserve">3965</t>
  </si>
  <si>
    <t xml:space="preserve">в том числе краевые средства</t>
  </si>
  <si>
    <t xml:space="preserve">Приложение  7</t>
  </si>
  <si>
    <t xml:space="preserve">от  29.06.2011 г. №  64</t>
  </si>
  <si>
    <t xml:space="preserve">Доходы бюджета  Соликамского городского округа  на 2011 год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вержденный бюджет (реш. СГД от 24.11.2010 № 946)</t>
  </si>
  <si>
    <t xml:space="preserve">000</t>
  </si>
  <si>
    <t xml:space="preserve">1 00 00000 00 0000 000</t>
  </si>
  <si>
    <t xml:space="preserve">НАЛОГОВЫЕ И НЕНАЛОГОВЫЕ ДОХОДЫ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0.0"/>
    <numFmt numFmtId="170" formatCode="#,##0.00"/>
    <numFmt numFmtId="171" formatCode="0%"/>
    <numFmt numFmtId="172" formatCode="0.00%"/>
    <numFmt numFmtId="173" formatCode="General"/>
    <numFmt numFmtId="174" formatCode="0.000"/>
    <numFmt numFmtId="175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6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98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8.56"/>
    <col collapsed="false" customWidth="true" hidden="true" outlineLevel="0" max="5" min="5" style="1" width="14.85"/>
    <col collapsed="false" customWidth="true" hidden="true" outlineLevel="0" max="6" min="6" style="1" width="18.56"/>
    <col collapsed="false" customWidth="true" hidden="true" outlineLevel="0" max="29" min="7" style="1" width="15.41"/>
    <col collapsed="false" customWidth="true" hidden="true" outlineLevel="0" max="30" min="30" style="1" width="19.99"/>
    <col collapsed="false" customWidth="true" hidden="true" outlineLevel="0" max="31" min="31" style="1" width="15.41"/>
    <col collapsed="false" customWidth="true" hidden="true" outlineLevel="0" max="32" min="32" style="1" width="12.14"/>
    <col collapsed="false" customWidth="true" hidden="true" outlineLevel="0" max="33" min="33" style="1" width="15.7"/>
    <col collapsed="false" customWidth="true" hidden="true" outlineLevel="0" max="35" min="34" style="1" width="11.85"/>
    <col collapsed="false" customWidth="true" hidden="false" outlineLevel="0" max="36" min="36" style="1" width="16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C1" s="4"/>
      <c r="F1" s="5" t="s">
        <v>0</v>
      </c>
      <c r="AJ1" s="4" t="s">
        <v>1</v>
      </c>
    </row>
    <row r="2" customFormat="false" ht="15.75" hidden="false" customHeight="false" outlineLevel="0" collapsed="false">
      <c r="C2" s="4"/>
      <c r="F2" s="4" t="s">
        <v>2</v>
      </c>
      <c r="AJ2" s="4" t="s">
        <v>2</v>
      </c>
    </row>
    <row r="3" customFormat="false" ht="15.75" hidden="false" customHeight="false" outlineLevel="0" collapsed="false">
      <c r="C3" s="4"/>
      <c r="F3" s="4" t="s">
        <v>3</v>
      </c>
      <c r="AJ3" s="4" t="s">
        <v>3</v>
      </c>
    </row>
    <row r="4" customFormat="false" ht="15.75" hidden="false" customHeight="false" outlineLevel="0" collapsed="false">
      <c r="C4" s="6"/>
      <c r="F4" s="7" t="s">
        <v>4</v>
      </c>
      <c r="AJ4" s="8" t="s">
        <v>5</v>
      </c>
    </row>
    <row r="5" customFormat="false" ht="19.5" hidden="false" customHeight="true" outlineLevel="0" collapsed="false">
      <c r="A5" s="9"/>
      <c r="B5" s="9"/>
      <c r="C5" s="9"/>
    </row>
    <row r="6" customFormat="false" ht="49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5.75" hidden="false" customHeight="false" outlineLevel="0" collapsed="false">
      <c r="F7" s="11" t="s">
        <v>7</v>
      </c>
      <c r="AE7" s="11" t="s">
        <v>7</v>
      </c>
      <c r="AJ7" s="11" t="s">
        <v>8</v>
      </c>
    </row>
    <row r="8" customFormat="false" ht="15.75" hidden="false" customHeight="true" outlineLevel="0" collapsed="false">
      <c r="A8" s="12" t="s">
        <v>9</v>
      </c>
      <c r="B8" s="12" t="s">
        <v>10</v>
      </c>
      <c r="C8" s="13" t="s">
        <v>11</v>
      </c>
      <c r="D8" s="14" t="s">
        <v>12</v>
      </c>
      <c r="F8" s="14" t="s">
        <v>13</v>
      </c>
      <c r="AE8" s="14" t="s">
        <v>14</v>
      </c>
      <c r="AF8" s="14" t="s">
        <v>15</v>
      </c>
      <c r="AG8" s="14" t="s">
        <v>16</v>
      </c>
      <c r="AH8" s="15" t="s">
        <v>17</v>
      </c>
      <c r="AI8" s="15"/>
      <c r="AJ8" s="14" t="s">
        <v>18</v>
      </c>
    </row>
    <row r="9" customFormat="false" ht="48.75" hidden="false" customHeight="true" outlineLevel="0" collapsed="false">
      <c r="A9" s="12"/>
      <c r="B9" s="12"/>
      <c r="C9" s="13"/>
      <c r="D9" s="14"/>
      <c r="F9" s="14"/>
      <c r="AE9" s="14"/>
      <c r="AF9" s="14"/>
      <c r="AG9" s="14"/>
      <c r="AH9" s="16" t="s">
        <v>19</v>
      </c>
      <c r="AI9" s="17" t="s">
        <v>20</v>
      </c>
      <c r="AJ9" s="14"/>
    </row>
    <row r="10" customFormat="false" ht="15.75" hidden="false" customHeight="false" outlineLevel="0" collapsed="false">
      <c r="A10" s="12" t="s">
        <v>21</v>
      </c>
      <c r="B10" s="12" t="s">
        <v>22</v>
      </c>
      <c r="C10" s="14" t="n">
        <v>3</v>
      </c>
      <c r="D10" s="18" t="n">
        <v>4</v>
      </c>
      <c r="E10" s="19"/>
      <c r="F10" s="18" t="n">
        <v>4</v>
      </c>
      <c r="AE10" s="20" t="n">
        <v>4</v>
      </c>
      <c r="AF10" s="19"/>
      <c r="AG10" s="19"/>
      <c r="AH10" s="19"/>
      <c r="AI10" s="19"/>
      <c r="AJ10" s="18" t="n">
        <v>4</v>
      </c>
    </row>
    <row r="11" s="27" customFormat="true" ht="15.75" hidden="false" customHeight="true" outlineLevel="0" collapsed="false">
      <c r="A11" s="21" t="s">
        <v>23</v>
      </c>
      <c r="B11" s="21" t="s">
        <v>24</v>
      </c>
      <c r="C11" s="22" t="s">
        <v>25</v>
      </c>
      <c r="D11" s="23" t="n">
        <v>136824.9</v>
      </c>
      <c r="E11" s="23" t="n">
        <f aca="false">SUM(E12:E17)</f>
        <v>-40</v>
      </c>
      <c r="F11" s="23" t="n">
        <f aca="false">SUM(F12:F17)</f>
        <v>136784.9</v>
      </c>
      <c r="G11" s="23" t="n">
        <f aca="false">SUM(G12:G17)</f>
        <v>28066.727</v>
      </c>
      <c r="H11" s="23" t="n">
        <f aca="false">SUM(H12:H17)</f>
        <v>33507.535</v>
      </c>
      <c r="I11" s="23" t="n">
        <f aca="false">SUM(I12:I17)</f>
        <v>1034.8</v>
      </c>
      <c r="J11" s="23" t="n">
        <f aca="false">SUM(J12:J17)</f>
        <v>4700</v>
      </c>
      <c r="K11" s="23" t="n">
        <f aca="false">SUM(K12:K17)</f>
        <v>2212</v>
      </c>
      <c r="L11" s="23" t="n">
        <f aca="false">SUM(L12:L17)</f>
        <v>160</v>
      </c>
      <c r="M11" s="23" t="n">
        <f aca="false">SUM(M12:M17)</f>
        <v>214</v>
      </c>
      <c r="N11" s="23" t="n">
        <f aca="false">SUM(N12:N17)</f>
        <v>200</v>
      </c>
      <c r="O11" s="23" t="n">
        <f aca="false">SUM(O12:O17)</f>
        <v>0</v>
      </c>
      <c r="P11" s="23" t="n">
        <f aca="false">SUM(P12:P17)</f>
        <v>1931.4</v>
      </c>
      <c r="Q11" s="23" t="n">
        <f aca="false">SUM(Q12:Q17)</f>
        <v>617.4</v>
      </c>
      <c r="R11" s="23" t="n">
        <f aca="false">SUM(R12:R17)</f>
        <v>2300</v>
      </c>
      <c r="S11" s="23" t="n">
        <f aca="false">SUM(S12:S17)</f>
        <v>934.5</v>
      </c>
      <c r="T11" s="23" t="n">
        <f aca="false">SUM(T12:T17)</f>
        <v>680</v>
      </c>
      <c r="U11" s="23" t="n">
        <f aca="false">SUM(U12:U17)</f>
        <v>-18726.5</v>
      </c>
      <c r="V11" s="23" t="n">
        <f aca="false">SUM(V12:V17)</f>
        <v>0</v>
      </c>
      <c r="W11" s="23" t="n">
        <f aca="false">SUM(W12:W17)</f>
        <v>0</v>
      </c>
      <c r="X11" s="23" t="n">
        <f aca="false">SUM(X12:X17)</f>
        <v>0</v>
      </c>
      <c r="Y11" s="23" t="n">
        <f aca="false">SUM(Y12:Y17)</f>
        <v>0</v>
      </c>
      <c r="Z11" s="23" t="n">
        <f aca="false">SUM(Z12:Z17)</f>
        <v>0</v>
      </c>
      <c r="AA11" s="23" t="n">
        <f aca="false">SUM(AA12:AA17)</f>
        <v>0</v>
      </c>
      <c r="AB11" s="23"/>
      <c r="AC11" s="23" t="n">
        <f aca="false">SUM(AC12:AC17)</f>
        <v>0</v>
      </c>
      <c r="AD11" s="24" t="n">
        <f aca="false">SUM(AD12:AD17)</f>
        <v>194616.762</v>
      </c>
      <c r="AE11" s="23" t="n">
        <f aca="false">SUM(AE12:AE17)</f>
        <v>194616.8</v>
      </c>
      <c r="AF11" s="25"/>
      <c r="AG11" s="26" t="n">
        <f aca="false">SUM(AE11:AF11)</f>
        <v>194616.8</v>
      </c>
      <c r="AH11" s="26" t="n">
        <f aca="false">SUM(AH12:AH17)</f>
        <v>-18221.608</v>
      </c>
      <c r="AI11" s="26" t="n">
        <f aca="false">SUM(AI12:AI17)</f>
        <v>-3882.6</v>
      </c>
      <c r="AJ11" s="26" t="n">
        <f aca="false">SUM(AJ12:AJ17)</f>
        <v>172512.592</v>
      </c>
    </row>
    <row r="12" customFormat="false" ht="31.5" hidden="false" customHeight="false" outlineLevel="0" collapsed="false">
      <c r="A12" s="28" t="s">
        <v>23</v>
      </c>
      <c r="B12" s="29" t="s">
        <v>26</v>
      </c>
      <c r="C12" s="30" t="s">
        <v>27</v>
      </c>
      <c r="D12" s="31" t="n">
        <v>1272.3</v>
      </c>
      <c r="E12" s="32"/>
      <c r="F12" s="31" t="n">
        <f aca="false">D12+E12</f>
        <v>1272.3</v>
      </c>
      <c r="AD12" s="33" t="n">
        <f aca="false">SUM(F12:AC12)</f>
        <v>1272.3</v>
      </c>
      <c r="AE12" s="31" t="n">
        <v>1272.3</v>
      </c>
      <c r="AF12" s="19"/>
      <c r="AG12" s="32" t="n">
        <f aca="false">SUM(AE12:AF12)</f>
        <v>1272.3</v>
      </c>
      <c r="AH12" s="32" t="n">
        <f aca="false">458.9+23.6</f>
        <v>482.5</v>
      </c>
      <c r="AI12" s="32"/>
      <c r="AJ12" s="32" t="n">
        <f aca="false">SUM(AG12:AI12)</f>
        <v>1754.8</v>
      </c>
    </row>
    <row r="13" customFormat="false" ht="47.25" hidden="false" customHeight="false" outlineLevel="0" collapsed="false">
      <c r="A13" s="28" t="s">
        <v>23</v>
      </c>
      <c r="B13" s="29" t="s">
        <v>28</v>
      </c>
      <c r="C13" s="30" t="s">
        <v>29</v>
      </c>
      <c r="D13" s="31" t="n">
        <v>9674.1</v>
      </c>
      <c r="E13" s="32"/>
      <c r="F13" s="31" t="n">
        <f aca="false">D13+E13</f>
        <v>9674.1</v>
      </c>
      <c r="AD13" s="33" t="n">
        <f aca="false">SUM(F13:AC13)</f>
        <v>9674.1</v>
      </c>
      <c r="AE13" s="31" t="n">
        <v>9674.1</v>
      </c>
      <c r="AF13" s="19"/>
      <c r="AG13" s="32" t="n">
        <f aca="false">SUM(AE13:AF13)</f>
        <v>9674.1</v>
      </c>
      <c r="AH13" s="32" t="n">
        <f aca="false">-301.3+610+200-408.7+84.5+23.6+19.4</f>
        <v>227.5</v>
      </c>
      <c r="AI13" s="32"/>
      <c r="AJ13" s="32" t="n">
        <f aca="false">SUM(AG13:AI13)</f>
        <v>9901.6</v>
      </c>
    </row>
    <row r="14" customFormat="false" ht="47.25" hidden="false" customHeight="false" outlineLevel="0" collapsed="false">
      <c r="A14" s="28" t="s">
        <v>23</v>
      </c>
      <c r="B14" s="29" t="s">
        <v>30</v>
      </c>
      <c r="C14" s="30" t="s">
        <v>31</v>
      </c>
      <c r="D14" s="31" t="n">
        <v>62856.4</v>
      </c>
      <c r="E14" s="32"/>
      <c r="F14" s="31" t="n">
        <f aca="false">D14+E14</f>
        <v>62856.4</v>
      </c>
      <c r="G14" s="34" t="n">
        <v>1553</v>
      </c>
      <c r="AD14" s="33" t="n">
        <f aca="false">SUM(F14:AC14)</f>
        <v>64409.4</v>
      </c>
      <c r="AE14" s="31" t="n">
        <v>64409.4</v>
      </c>
      <c r="AF14" s="19"/>
      <c r="AG14" s="32" t="n">
        <f aca="false">SUM(AE14:AF14)</f>
        <v>64409.4</v>
      </c>
      <c r="AH14" s="32" t="n">
        <f aca="false">-337.1+43.2+692.7+97.9+167.6</f>
        <v>664.3</v>
      </c>
      <c r="AI14" s="32"/>
      <c r="AJ14" s="32" t="n">
        <f aca="false">SUM(AG14:AI14)</f>
        <v>65073.7</v>
      </c>
    </row>
    <row r="15" customFormat="false" ht="31.5" hidden="false" customHeight="false" outlineLevel="0" collapsed="false">
      <c r="A15" s="28" t="s">
        <v>23</v>
      </c>
      <c r="B15" s="29" t="s">
        <v>32</v>
      </c>
      <c r="C15" s="30" t="s">
        <v>33</v>
      </c>
      <c r="D15" s="31" t="n">
        <v>13413.6</v>
      </c>
      <c r="E15" s="32"/>
      <c r="F15" s="31" t="n">
        <f aca="false">D15+E15</f>
        <v>13413.6</v>
      </c>
      <c r="AD15" s="33" t="n">
        <f aca="false">SUM(F15:AC15)</f>
        <v>13413.6</v>
      </c>
      <c r="AE15" s="31" t="n">
        <v>13413.6</v>
      </c>
      <c r="AF15" s="19"/>
      <c r="AG15" s="32" t="n">
        <f aca="false">SUM(AE15:AF15)</f>
        <v>13413.6</v>
      </c>
      <c r="AH15" s="32" t="n">
        <f aca="false">72.4+152.8</f>
        <v>225.2</v>
      </c>
      <c r="AI15" s="35" t="n">
        <f aca="false">215</f>
        <v>215</v>
      </c>
      <c r="AJ15" s="32" t="n">
        <f aca="false">SUM(AG15:AI15)</f>
        <v>13853.8</v>
      </c>
    </row>
    <row r="16" customFormat="false" ht="15.75" hidden="false" customHeight="false" outlineLevel="0" collapsed="false">
      <c r="A16" s="28" t="s">
        <v>23</v>
      </c>
      <c r="B16" s="29" t="s">
        <v>34</v>
      </c>
      <c r="C16" s="30" t="s">
        <v>35</v>
      </c>
      <c r="D16" s="31" t="n">
        <v>2000</v>
      </c>
      <c r="E16" s="32" t="n">
        <f aca="false">-40</f>
        <v>-40</v>
      </c>
      <c r="F16" s="31" t="n">
        <f aca="false">D16+E16</f>
        <v>1960</v>
      </c>
      <c r="G16" s="34" t="n">
        <v>-50</v>
      </c>
      <c r="AD16" s="33" t="n">
        <f aca="false">SUM(F16:AC16)</f>
        <v>1910</v>
      </c>
      <c r="AE16" s="31" t="n">
        <v>1910</v>
      </c>
      <c r="AF16" s="19"/>
      <c r="AG16" s="32" t="n">
        <f aca="false">SUM(AE16:AF16)</f>
        <v>1910</v>
      </c>
      <c r="AH16" s="32"/>
      <c r="AI16" s="32"/>
      <c r="AJ16" s="32" t="n">
        <f aca="false">SUM(AG16:AI16)</f>
        <v>1910</v>
      </c>
    </row>
    <row r="17" customFormat="false" ht="15.75" hidden="false" customHeight="false" outlineLevel="0" collapsed="false">
      <c r="A17" s="28" t="s">
        <v>23</v>
      </c>
      <c r="B17" s="29" t="s">
        <v>36</v>
      </c>
      <c r="C17" s="30" t="s">
        <v>37</v>
      </c>
      <c r="D17" s="31" t="n">
        <v>47608.5</v>
      </c>
      <c r="E17" s="32"/>
      <c r="F17" s="31" t="n">
        <f aca="false">D17+E17</f>
        <v>47608.5</v>
      </c>
      <c r="G17" s="34" t="n">
        <v>26563.727</v>
      </c>
      <c r="H17" s="34" t="n">
        <v>33507.535</v>
      </c>
      <c r="I17" s="34" t="n">
        <v>1034.8</v>
      </c>
      <c r="J17" s="34" t="n">
        <v>4700</v>
      </c>
      <c r="K17" s="34" t="n">
        <v>2212</v>
      </c>
      <c r="L17" s="34" t="n">
        <v>160</v>
      </c>
      <c r="M17" s="34" t="n">
        <v>214</v>
      </c>
      <c r="N17" s="34" t="n">
        <v>200</v>
      </c>
      <c r="O17" s="36"/>
      <c r="P17" s="36" t="n">
        <v>1931.4</v>
      </c>
      <c r="Q17" s="36" t="n">
        <v>617.4</v>
      </c>
      <c r="R17" s="36" t="n">
        <v>2300</v>
      </c>
      <c r="S17" s="36" t="n">
        <v>934.5</v>
      </c>
      <c r="T17" s="36" t="n">
        <v>680</v>
      </c>
      <c r="U17" s="36" t="n">
        <v>-18726.5</v>
      </c>
      <c r="AD17" s="33" t="n">
        <f aca="false">SUM(F17:AC17)</f>
        <v>103937.362</v>
      </c>
      <c r="AE17" s="31" t="n">
        <v>103937.4</v>
      </c>
      <c r="AF17" s="19"/>
      <c r="AG17" s="32" t="n">
        <f aca="false">SUM(AE17:AF17)</f>
        <v>103937.4</v>
      </c>
      <c r="AH17" s="37" t="n">
        <f aca="false">1700+42.2+89.2+168+64+96+35-100-22033.708+118.2</f>
        <v>-19821.108</v>
      </c>
      <c r="AI17" s="35" t="n">
        <f aca="false">-4390.6+293</f>
        <v>-4097.6</v>
      </c>
      <c r="AJ17" s="32" t="n">
        <f aca="false">SUM(AG17:AI17)</f>
        <v>80018.692</v>
      </c>
    </row>
    <row r="18" s="27" customFormat="true" ht="31.5" hidden="false" customHeight="false" outlineLevel="0" collapsed="false">
      <c r="A18" s="21" t="s">
        <v>28</v>
      </c>
      <c r="B18" s="21" t="s">
        <v>24</v>
      </c>
      <c r="C18" s="38" t="s">
        <v>38</v>
      </c>
      <c r="D18" s="23" t="n">
        <v>119952.1</v>
      </c>
      <c r="E18" s="26"/>
      <c r="F18" s="23" t="n">
        <f aca="false">SUM(F19:F23)</f>
        <v>119952.1</v>
      </c>
      <c r="G18" s="23" t="n">
        <f aca="false">SUM(G19:G23)</f>
        <v>2029.1</v>
      </c>
      <c r="H18" s="23" t="n">
        <f aca="false">SUM(H19:H23)</f>
        <v>241.8</v>
      </c>
      <c r="I18" s="23" t="n">
        <f aca="false">SUM(I19:I23)</f>
        <v>0</v>
      </c>
      <c r="J18" s="23" t="n">
        <f aca="false">SUM(J19:J23)</f>
        <v>0</v>
      </c>
      <c r="K18" s="23" t="n">
        <f aca="false">SUM(K19:K23)</f>
        <v>0</v>
      </c>
      <c r="L18" s="23" t="n">
        <f aca="false">SUM(L19:L23)</f>
        <v>0</v>
      </c>
      <c r="M18" s="23" t="n">
        <f aca="false">SUM(M19:M23)</f>
        <v>0</v>
      </c>
      <c r="N18" s="23" t="n">
        <f aca="false">SUM(N19:N23)</f>
        <v>0</v>
      </c>
      <c r="O18" s="23" t="n">
        <f aca="false">SUM(O19:O23)</f>
        <v>0</v>
      </c>
      <c r="P18" s="23" t="n">
        <f aca="false">SUM(P19:P23)</f>
        <v>0</v>
      </c>
      <c r="Q18" s="23" t="n">
        <f aca="false">SUM(Q19:Q23)</f>
        <v>0</v>
      </c>
      <c r="R18" s="23" t="n">
        <f aca="false">SUM(R19:R23)</f>
        <v>0</v>
      </c>
      <c r="S18" s="23" t="n">
        <f aca="false">SUM(S19:S23)</f>
        <v>0</v>
      </c>
      <c r="T18" s="23" t="n">
        <f aca="false">SUM(T19:T23)</f>
        <v>0</v>
      </c>
      <c r="U18" s="23" t="n">
        <f aca="false">SUM(U19:U23)</f>
        <v>0</v>
      </c>
      <c r="V18" s="23" t="n">
        <f aca="false">SUM(V19:V23)</f>
        <v>0</v>
      </c>
      <c r="W18" s="23" t="n">
        <f aca="false">SUM(W19:W23)</f>
        <v>0</v>
      </c>
      <c r="X18" s="23" t="n">
        <f aca="false">SUM(X19:X23)</f>
        <v>0</v>
      </c>
      <c r="Y18" s="23" t="n">
        <f aca="false">SUM(Y19:Y23)</f>
        <v>0</v>
      </c>
      <c r="Z18" s="23" t="n">
        <f aca="false">SUM(Z19:Z23)</f>
        <v>0</v>
      </c>
      <c r="AA18" s="23" t="n">
        <f aca="false">SUM(AA19:AA23)</f>
        <v>0</v>
      </c>
      <c r="AB18" s="23"/>
      <c r="AC18" s="23" t="n">
        <f aca="false">SUM(AC19:AC23)</f>
        <v>0</v>
      </c>
      <c r="AD18" s="24" t="n">
        <f aca="false">SUM(AD19:AD23)</f>
        <v>122223</v>
      </c>
      <c r="AE18" s="23" t="n">
        <f aca="false">SUM(AE19:AE23)</f>
        <v>122223</v>
      </c>
      <c r="AF18" s="25"/>
      <c r="AG18" s="26" t="n">
        <f aca="false">SUM(AE18:AF18)</f>
        <v>122223</v>
      </c>
      <c r="AH18" s="26" t="n">
        <f aca="false">SUM(AH19:AH23)</f>
        <v>598</v>
      </c>
      <c r="AI18" s="26" t="n">
        <f aca="false">SUM(AI19:AI23)</f>
        <v>0</v>
      </c>
      <c r="AJ18" s="26" t="n">
        <f aca="false">SUM(AJ19:AJ23)</f>
        <v>122821</v>
      </c>
    </row>
    <row r="19" customFormat="false" ht="15.75" hidden="false" customHeight="false" outlineLevel="0" collapsed="false">
      <c r="A19" s="28" t="s">
        <v>28</v>
      </c>
      <c r="B19" s="29" t="s">
        <v>26</v>
      </c>
      <c r="C19" s="30" t="s">
        <v>39</v>
      </c>
      <c r="D19" s="31" t="n">
        <v>103505.6</v>
      </c>
      <c r="E19" s="32"/>
      <c r="F19" s="31" t="n">
        <f aca="false">D19+E19</f>
        <v>103505.6</v>
      </c>
      <c r="G19" s="36" t="n">
        <v>137</v>
      </c>
      <c r="H19" s="36" t="n">
        <v>241.8</v>
      </c>
      <c r="AD19" s="33" t="n">
        <f aca="false">SUM(F19:AC19)</f>
        <v>103884.4</v>
      </c>
      <c r="AE19" s="31" t="n">
        <v>103884.4</v>
      </c>
      <c r="AF19" s="19"/>
      <c r="AG19" s="32" t="n">
        <f aca="false">SUM(AE19:AF19)</f>
        <v>103884.4</v>
      </c>
      <c r="AH19" s="32"/>
      <c r="AI19" s="32"/>
      <c r="AJ19" s="32" t="n">
        <f aca="false">SUM(AG19:AI19)</f>
        <v>103884.4</v>
      </c>
    </row>
    <row r="20" customFormat="false" ht="15.75" hidden="false" customHeight="false" outlineLevel="0" collapsed="false">
      <c r="A20" s="28" t="s">
        <v>28</v>
      </c>
      <c r="B20" s="29" t="s">
        <v>30</v>
      </c>
      <c r="C20" s="30" t="s">
        <v>40</v>
      </c>
      <c r="D20" s="31" t="n">
        <v>2466.9</v>
      </c>
      <c r="E20" s="32"/>
      <c r="F20" s="31" t="n">
        <f aca="false">D20+E20</f>
        <v>2466.9</v>
      </c>
      <c r="AD20" s="33" t="n">
        <f aca="false">SUM(F20:AC20)</f>
        <v>2466.9</v>
      </c>
      <c r="AE20" s="31" t="n">
        <v>2466.9</v>
      </c>
      <c r="AF20" s="19"/>
      <c r="AG20" s="32" t="n">
        <f aca="false">SUM(AE20:AF20)</f>
        <v>2466.9</v>
      </c>
      <c r="AH20" s="32"/>
      <c r="AI20" s="32"/>
      <c r="AJ20" s="32" t="n">
        <f aca="false">SUM(AG20:AI20)</f>
        <v>2466.9</v>
      </c>
    </row>
    <row r="21" customFormat="false" ht="47.25" hidden="false" customHeight="false" outlineLevel="0" collapsed="false">
      <c r="A21" s="28" t="s">
        <v>28</v>
      </c>
      <c r="B21" s="29" t="s">
        <v>41</v>
      </c>
      <c r="C21" s="30" t="s">
        <v>42</v>
      </c>
      <c r="D21" s="31" t="n">
        <v>7119.6</v>
      </c>
      <c r="E21" s="32"/>
      <c r="F21" s="31" t="n">
        <f aca="false">D21+E21</f>
        <v>7119.6</v>
      </c>
      <c r="G21" s="36" t="n">
        <v>374.1</v>
      </c>
      <c r="AD21" s="33" t="n">
        <f aca="false">SUM(F21:AC21)</f>
        <v>7493.7</v>
      </c>
      <c r="AE21" s="31" t="n">
        <v>7493.7</v>
      </c>
      <c r="AF21" s="19"/>
      <c r="AG21" s="32" t="n">
        <f aca="false">SUM(AE21:AF21)</f>
        <v>7493.7</v>
      </c>
      <c r="AH21" s="32"/>
      <c r="AI21" s="32"/>
      <c r="AJ21" s="32" t="n">
        <f aca="false">SUM(AG21:AI21)</f>
        <v>7493.7</v>
      </c>
    </row>
    <row r="22" customFormat="false" ht="15.75" hidden="false" customHeight="false" outlineLevel="0" collapsed="false">
      <c r="A22" s="28" t="s">
        <v>28</v>
      </c>
      <c r="B22" s="29" t="s">
        <v>43</v>
      </c>
      <c r="C22" s="30" t="s">
        <v>44</v>
      </c>
      <c r="D22" s="31" t="n">
        <v>5238.5</v>
      </c>
      <c r="E22" s="32"/>
      <c r="F22" s="31" t="n">
        <f aca="false">D22+E22</f>
        <v>5238.5</v>
      </c>
      <c r="G22" s="36" t="n">
        <v>296</v>
      </c>
      <c r="AD22" s="33" t="n">
        <f aca="false">SUM(F22:AC22)</f>
        <v>5534.5</v>
      </c>
      <c r="AE22" s="31" t="n">
        <v>5534.5</v>
      </c>
      <c r="AF22" s="19"/>
      <c r="AG22" s="32" t="n">
        <f aca="false">SUM(AE22:AF22)</f>
        <v>5534.5</v>
      </c>
      <c r="AH22" s="32"/>
      <c r="AI22" s="32"/>
      <c r="AJ22" s="32" t="n">
        <f aca="false">SUM(AG22:AI22)</f>
        <v>5534.5</v>
      </c>
    </row>
    <row r="23" customFormat="false" ht="31.5" hidden="false" customHeight="false" outlineLevel="0" collapsed="false">
      <c r="A23" s="28" t="s">
        <v>28</v>
      </c>
      <c r="B23" s="29" t="s">
        <v>45</v>
      </c>
      <c r="C23" s="30" t="s">
        <v>46</v>
      </c>
      <c r="D23" s="31" t="n">
        <v>1621.5</v>
      </c>
      <c r="E23" s="32"/>
      <c r="F23" s="31" t="n">
        <f aca="false">D23+E23</f>
        <v>1621.5</v>
      </c>
      <c r="G23" s="36" t="n">
        <v>1222</v>
      </c>
      <c r="AD23" s="33" t="n">
        <f aca="false">SUM(F23:AC23)</f>
        <v>2843.5</v>
      </c>
      <c r="AE23" s="31" t="n">
        <v>2843.5</v>
      </c>
      <c r="AF23" s="19"/>
      <c r="AG23" s="32" t="n">
        <f aca="false">SUM(AE23:AF23)</f>
        <v>2843.5</v>
      </c>
      <c r="AH23" s="32" t="n">
        <v>598</v>
      </c>
      <c r="AI23" s="35"/>
      <c r="AJ23" s="32" t="n">
        <f aca="false">SUM(AG23:AI23)</f>
        <v>3441.5</v>
      </c>
    </row>
    <row r="24" s="27" customFormat="true" ht="15.75" hidden="false" customHeight="false" outlineLevel="0" collapsed="false">
      <c r="A24" s="21" t="s">
        <v>30</v>
      </c>
      <c r="B24" s="21" t="s">
        <v>24</v>
      </c>
      <c r="C24" s="39" t="s">
        <v>47</v>
      </c>
      <c r="D24" s="23" t="n">
        <v>2102.6</v>
      </c>
      <c r="E24" s="26"/>
      <c r="F24" s="23" t="n">
        <f aca="false">SUM(F25:F27)</f>
        <v>2102.6</v>
      </c>
      <c r="G24" s="23" t="n">
        <f aca="false">SUM(G25:G27)</f>
        <v>710</v>
      </c>
      <c r="H24" s="23" t="n">
        <f aca="false">SUM(H25:H27)</f>
        <v>-417</v>
      </c>
      <c r="I24" s="23" t="n">
        <f aca="false">SUM(I25:I27)</f>
        <v>417</v>
      </c>
      <c r="J24" s="23" t="n">
        <f aca="false">SUM(J25:J27)</f>
        <v>0</v>
      </c>
      <c r="K24" s="23" t="n">
        <f aca="false">SUM(K25:K27)</f>
        <v>0</v>
      </c>
      <c r="L24" s="23" t="n">
        <f aca="false">SUM(L25:L27)</f>
        <v>0</v>
      </c>
      <c r="M24" s="23" t="n">
        <f aca="false">SUM(M25:M27)</f>
        <v>0</v>
      </c>
      <c r="N24" s="23" t="n">
        <f aca="false">SUM(N25:N27)</f>
        <v>0</v>
      </c>
      <c r="O24" s="23" t="n">
        <f aca="false">SUM(O25:O27)</f>
        <v>0</v>
      </c>
      <c r="P24" s="23" t="n">
        <f aca="false">SUM(P25:P27)</f>
        <v>0</v>
      </c>
      <c r="Q24" s="23" t="n">
        <f aca="false">SUM(Q25:Q27)</f>
        <v>0</v>
      </c>
      <c r="R24" s="23" t="n">
        <f aca="false">SUM(R25:R27)</f>
        <v>0</v>
      </c>
      <c r="S24" s="23" t="n">
        <f aca="false">SUM(S25:S27)</f>
        <v>0</v>
      </c>
      <c r="T24" s="23" t="n">
        <f aca="false">SUM(T25:T27)</f>
        <v>0</v>
      </c>
      <c r="U24" s="23" t="n">
        <f aca="false">SUM(U25:U27)</f>
        <v>0</v>
      </c>
      <c r="V24" s="23" t="n">
        <f aca="false">SUM(V25:V27)</f>
        <v>0</v>
      </c>
      <c r="W24" s="23" t="n">
        <f aca="false">SUM(W25:W27)</f>
        <v>0</v>
      </c>
      <c r="X24" s="23" t="n">
        <f aca="false">SUM(X25:X27)</f>
        <v>0</v>
      </c>
      <c r="Y24" s="23" t="n">
        <f aca="false">SUM(Y25:Y27)</f>
        <v>0</v>
      </c>
      <c r="Z24" s="23" t="n">
        <f aca="false">SUM(Z25:Z27)</f>
        <v>0</v>
      </c>
      <c r="AA24" s="23" t="n">
        <f aca="false">SUM(AA25:AA27)</f>
        <v>0</v>
      </c>
      <c r="AB24" s="23"/>
      <c r="AC24" s="23" t="n">
        <f aca="false">SUM(AC25:AC27)</f>
        <v>0</v>
      </c>
      <c r="AD24" s="24" t="n">
        <f aca="false">SUM(AD25:AD27)</f>
        <v>2812.6</v>
      </c>
      <c r="AE24" s="23" t="n">
        <f aca="false">SUM(AE25:AE27)</f>
        <v>2812.6</v>
      </c>
      <c r="AF24" s="25"/>
      <c r="AG24" s="26" t="n">
        <f aca="false">SUM(AE24:AF24)</f>
        <v>2812.6</v>
      </c>
      <c r="AH24" s="26" t="n">
        <f aca="false">SUM(AH25:AH27)</f>
        <v>3557.7</v>
      </c>
      <c r="AI24" s="26" t="n">
        <f aca="false">SUM(AI25:AI27)</f>
        <v>0</v>
      </c>
      <c r="AJ24" s="26" t="n">
        <f aca="false">SUM(AJ25:AJ27)</f>
        <v>6370.3</v>
      </c>
    </row>
    <row r="25" customFormat="false" ht="15.75" hidden="false" customHeight="false" outlineLevel="0" collapsed="false">
      <c r="A25" s="28" t="s">
        <v>30</v>
      </c>
      <c r="B25" s="29" t="s">
        <v>48</v>
      </c>
      <c r="C25" s="30" t="s">
        <v>49</v>
      </c>
      <c r="D25" s="31" t="n">
        <v>387</v>
      </c>
      <c r="E25" s="32"/>
      <c r="F25" s="31" t="n">
        <f aca="false">D25+E25</f>
        <v>387</v>
      </c>
      <c r="AD25" s="33" t="n">
        <f aca="false">SUM(F25:AC25)</f>
        <v>387</v>
      </c>
      <c r="AE25" s="31" t="n">
        <v>387</v>
      </c>
      <c r="AF25" s="19"/>
      <c r="AG25" s="32" t="n">
        <f aca="false">SUM(AE25:AF25)</f>
        <v>387</v>
      </c>
      <c r="AH25" s="32" t="n">
        <v>-52.3</v>
      </c>
      <c r="AI25" s="32"/>
      <c r="AJ25" s="32" t="n">
        <f aca="false">SUM(AG25:AI25)</f>
        <v>334.7</v>
      </c>
    </row>
    <row r="26" customFormat="false" ht="15.75" hidden="false" customHeight="false" outlineLevel="0" collapsed="false">
      <c r="A26" s="28" t="s">
        <v>30</v>
      </c>
      <c r="B26" s="29" t="s">
        <v>50</v>
      </c>
      <c r="C26" s="30" t="s">
        <v>51</v>
      </c>
      <c r="D26" s="31" t="n">
        <v>515.6</v>
      </c>
      <c r="E26" s="32"/>
      <c r="F26" s="31" t="n">
        <f aca="false">D26+E26</f>
        <v>515.6</v>
      </c>
      <c r="AD26" s="33" t="n">
        <f aca="false">SUM(F26:AC26)</f>
        <v>515.6</v>
      </c>
      <c r="AE26" s="31" t="n">
        <v>515.6</v>
      </c>
      <c r="AF26" s="19"/>
      <c r="AG26" s="32" t="n">
        <f aca="false">SUM(AE26:AF26)</f>
        <v>515.6</v>
      </c>
      <c r="AH26" s="32"/>
      <c r="AI26" s="32"/>
      <c r="AJ26" s="32" t="n">
        <f aca="false">SUM(AG26:AI26)</f>
        <v>515.6</v>
      </c>
    </row>
    <row r="27" customFormat="false" ht="15.75" hidden="false" customHeight="false" outlineLevel="0" collapsed="false">
      <c r="A27" s="28" t="s">
        <v>30</v>
      </c>
      <c r="B27" s="29" t="s">
        <v>52</v>
      </c>
      <c r="C27" s="30" t="s">
        <v>53</v>
      </c>
      <c r="D27" s="31" t="n">
        <v>1200</v>
      </c>
      <c r="E27" s="32"/>
      <c r="F27" s="31" t="n">
        <f aca="false">D27+E27</f>
        <v>1200</v>
      </c>
      <c r="G27" s="34" t="n">
        <v>710</v>
      </c>
      <c r="H27" s="34" t="n">
        <v>-417</v>
      </c>
      <c r="I27" s="34" t="n">
        <v>417</v>
      </c>
      <c r="AD27" s="33" t="n">
        <f aca="false">SUM(F27:AC27)</f>
        <v>1910</v>
      </c>
      <c r="AE27" s="31" t="n">
        <v>1910</v>
      </c>
      <c r="AF27" s="19"/>
      <c r="AG27" s="32" t="n">
        <f aca="false">SUM(AE27:AF27)</f>
        <v>1910</v>
      </c>
      <c r="AH27" s="37" t="n">
        <f aca="false">110+2000+1500</f>
        <v>3610</v>
      </c>
      <c r="AI27" s="32"/>
      <c r="AJ27" s="32" t="n">
        <f aca="false">SUM(AG27:AI27)</f>
        <v>5520</v>
      </c>
    </row>
    <row r="28" s="27" customFormat="true" ht="15.75" hidden="false" customHeight="false" outlineLevel="0" collapsed="false">
      <c r="A28" s="21" t="s">
        <v>54</v>
      </c>
      <c r="B28" s="21" t="s">
        <v>24</v>
      </c>
      <c r="C28" s="39" t="s">
        <v>55</v>
      </c>
      <c r="D28" s="23" t="n">
        <v>151536.9</v>
      </c>
      <c r="E28" s="23" t="n">
        <f aca="false">SUM(E29:E31)</f>
        <v>0</v>
      </c>
      <c r="F28" s="23" t="n">
        <f aca="false">SUM(F29:F31)</f>
        <v>151536.9</v>
      </c>
      <c r="G28" s="23" t="n">
        <f aca="false">SUM(G29:G31)</f>
        <v>1355.9</v>
      </c>
      <c r="H28" s="23" t="n">
        <f aca="false">SUM(H29:H31)</f>
        <v>-910.5</v>
      </c>
      <c r="I28" s="23" t="n">
        <f aca="false">SUM(I29:I31)</f>
        <v>5892.037</v>
      </c>
      <c r="J28" s="23" t="n">
        <f aca="false">SUM(J29:J31)</f>
        <v>3979</v>
      </c>
      <c r="K28" s="23" t="n">
        <f aca="false">SUM(K29:K31)</f>
        <v>9259.159</v>
      </c>
      <c r="L28" s="23" t="n">
        <f aca="false">SUM(L29:L31)</f>
        <v>14968</v>
      </c>
      <c r="M28" s="23" t="n">
        <f aca="false">SUM(M29:M31)</f>
        <v>940</v>
      </c>
      <c r="N28" s="23" t="n">
        <f aca="false">SUM(N29:N31)</f>
        <v>0</v>
      </c>
      <c r="O28" s="23" t="n">
        <f aca="false">SUM(O29:O31)</f>
        <v>0</v>
      </c>
      <c r="P28" s="23" t="n">
        <f aca="false">SUM(P29:P31)</f>
        <v>0</v>
      </c>
      <c r="Q28" s="23" t="n">
        <f aca="false">SUM(Q29:Q31)</f>
        <v>0</v>
      </c>
      <c r="R28" s="23" t="n">
        <f aca="false">SUM(R29:R31)</f>
        <v>0</v>
      </c>
      <c r="S28" s="23" t="n">
        <f aca="false">SUM(S29:S31)</f>
        <v>0</v>
      </c>
      <c r="T28" s="23" t="n">
        <f aca="false">SUM(T29:T31)</f>
        <v>0</v>
      </c>
      <c r="U28" s="23" t="n">
        <f aca="false">SUM(U29:U31)</f>
        <v>0</v>
      </c>
      <c r="V28" s="23" t="n">
        <f aca="false">SUM(V29:V31)</f>
        <v>0</v>
      </c>
      <c r="W28" s="23" t="n">
        <f aca="false">SUM(W29:W31)</f>
        <v>0</v>
      </c>
      <c r="X28" s="23" t="n">
        <f aca="false">SUM(X29:X31)</f>
        <v>0</v>
      </c>
      <c r="Y28" s="23" t="n">
        <f aca="false">SUM(Y29:Y31)</f>
        <v>0</v>
      </c>
      <c r="Z28" s="23" t="n">
        <f aca="false">SUM(Z29:Z31)</f>
        <v>0</v>
      </c>
      <c r="AA28" s="23" t="n">
        <f aca="false">SUM(AA29:AA31)</f>
        <v>0</v>
      </c>
      <c r="AB28" s="23"/>
      <c r="AC28" s="23" t="n">
        <f aca="false">SUM(AC29:AC31)</f>
        <v>0</v>
      </c>
      <c r="AD28" s="24" t="n">
        <f aca="false">SUM(AD29:AD31)</f>
        <v>187020.496</v>
      </c>
      <c r="AE28" s="23" t="n">
        <f aca="false">SUM(AE29:AE31)</f>
        <v>202020.5</v>
      </c>
      <c r="AF28" s="23" t="n">
        <f aca="false">SUM(AF29:AF31)</f>
        <v>28366.3</v>
      </c>
      <c r="AG28" s="26" t="n">
        <f aca="false">SUM(AE28:AF28)</f>
        <v>230386.8</v>
      </c>
      <c r="AH28" s="26" t="n">
        <f aca="false">SUM(AH29:AH31)</f>
        <v>8352.2</v>
      </c>
      <c r="AI28" s="26" t="n">
        <f aca="false">SUM(AI29:AI31)</f>
        <v>6643.634</v>
      </c>
      <c r="AJ28" s="26" t="n">
        <f aca="false">SUM(AJ29:AJ31)</f>
        <v>245382.634</v>
      </c>
    </row>
    <row r="29" customFormat="false" ht="15.75" hidden="false" customHeight="false" outlineLevel="0" collapsed="false">
      <c r="A29" s="28" t="s">
        <v>54</v>
      </c>
      <c r="B29" s="29" t="s">
        <v>23</v>
      </c>
      <c r="C29" s="30" t="s">
        <v>56</v>
      </c>
      <c r="D29" s="31" t="n">
        <v>13829</v>
      </c>
      <c r="E29" s="32" t="n">
        <f aca="false">-2160</f>
        <v>-2160</v>
      </c>
      <c r="F29" s="31" t="n">
        <f aca="false">D29+E29</f>
        <v>11669</v>
      </c>
      <c r="G29" s="34" t="n">
        <v>993.9</v>
      </c>
      <c r="H29" s="34" t="n">
        <v>589.5</v>
      </c>
      <c r="I29" s="34" t="n">
        <v>633.77</v>
      </c>
      <c r="J29" s="36" t="n">
        <v>2479</v>
      </c>
      <c r="K29" s="36" t="n">
        <v>0.159</v>
      </c>
      <c r="AD29" s="33" t="n">
        <f aca="false">SUM(F29:AC29)</f>
        <v>16365.329</v>
      </c>
      <c r="AE29" s="31" t="n">
        <f aca="false">16365.3+15000</f>
        <v>31365.3</v>
      </c>
      <c r="AF29" s="19"/>
      <c r="AG29" s="32" t="n">
        <f aca="false">SUM(AE29:AF29)</f>
        <v>31365.3</v>
      </c>
      <c r="AH29" s="32" t="n">
        <f aca="false">687+1463.6+82.6</f>
        <v>2233.2</v>
      </c>
      <c r="AI29" s="35" t="n">
        <f aca="false">-508+4390.634</f>
        <v>3882.634</v>
      </c>
      <c r="AJ29" s="32" t="n">
        <f aca="false">SUM(AG29:AI29)</f>
        <v>37481.134</v>
      </c>
    </row>
    <row r="30" customFormat="false" ht="15.75" hidden="false" customHeight="false" outlineLevel="0" collapsed="false">
      <c r="A30" s="28" t="s">
        <v>54</v>
      </c>
      <c r="B30" s="29" t="s">
        <v>26</v>
      </c>
      <c r="C30" s="30" t="s">
        <v>57</v>
      </c>
      <c r="D30" s="31" t="n">
        <v>2193</v>
      </c>
      <c r="E30" s="32"/>
      <c r="F30" s="31" t="n">
        <f aca="false">D30+E30</f>
        <v>2193</v>
      </c>
      <c r="G30" s="34" t="n">
        <v>90</v>
      </c>
      <c r="H30" s="36" t="n">
        <v>-500</v>
      </c>
      <c r="I30" s="36" t="n">
        <v>872.3</v>
      </c>
      <c r="J30" s="36" t="n">
        <v>500</v>
      </c>
      <c r="K30" s="36" t="n">
        <v>7704</v>
      </c>
      <c r="AD30" s="33" t="n">
        <f aca="false">SUM(F30:AC30)</f>
        <v>10859.3</v>
      </c>
      <c r="AE30" s="31" t="n">
        <v>10859.3</v>
      </c>
      <c r="AF30" s="19" t="n">
        <v>28366.3</v>
      </c>
      <c r="AG30" s="32" t="n">
        <f aca="false">SUM(AE30:AF30)</f>
        <v>39225.6</v>
      </c>
      <c r="AH30" s="32"/>
      <c r="AI30" s="32"/>
      <c r="AJ30" s="32" t="n">
        <f aca="false">SUM(AG30:AI30)</f>
        <v>39225.6</v>
      </c>
    </row>
    <row r="31" customFormat="false" ht="15.75" hidden="false" customHeight="false" outlineLevel="0" collapsed="false">
      <c r="A31" s="28" t="s">
        <v>54</v>
      </c>
      <c r="B31" s="29" t="s">
        <v>28</v>
      </c>
      <c r="C31" s="30" t="s">
        <v>58</v>
      </c>
      <c r="D31" s="31" t="n">
        <v>135514.9</v>
      </c>
      <c r="E31" s="32" t="n">
        <f aca="false">2160</f>
        <v>2160</v>
      </c>
      <c r="F31" s="31" t="n">
        <f aca="false">D31+E31</f>
        <v>137674.9</v>
      </c>
      <c r="G31" s="36" t="n">
        <v>272</v>
      </c>
      <c r="H31" s="36" t="n">
        <v>-1000</v>
      </c>
      <c r="I31" s="40" t="n">
        <v>4385.967</v>
      </c>
      <c r="J31" s="36" t="n">
        <v>1000</v>
      </c>
      <c r="K31" s="36" t="n">
        <v>1555</v>
      </c>
      <c r="L31" s="36" t="n">
        <v>14968</v>
      </c>
      <c r="M31" s="36" t="n">
        <v>940</v>
      </c>
      <c r="AD31" s="33" t="n">
        <f aca="false">SUM(F31:AC31)</f>
        <v>159795.867</v>
      </c>
      <c r="AE31" s="31" t="n">
        <v>159795.9</v>
      </c>
      <c r="AF31" s="19"/>
      <c r="AG31" s="32" t="n">
        <f aca="false">SUM(AE31:AF31)</f>
        <v>159795.9</v>
      </c>
      <c r="AH31" s="32" t="n">
        <f aca="false">3020+3005.4+93.6</f>
        <v>6119</v>
      </c>
      <c r="AI31" s="35" t="n">
        <f aca="false">-3020+3020+2761</f>
        <v>2761</v>
      </c>
      <c r="AJ31" s="32" t="n">
        <f aca="false">SUM(AG31:AI31)</f>
        <v>168675.9</v>
      </c>
    </row>
    <row r="32" s="27" customFormat="true" ht="15.75" hidden="false" customHeight="false" outlineLevel="0" collapsed="false">
      <c r="A32" s="21" t="s">
        <v>32</v>
      </c>
      <c r="B32" s="21" t="s">
        <v>24</v>
      </c>
      <c r="C32" s="39" t="s">
        <v>59</v>
      </c>
      <c r="D32" s="23" t="n">
        <v>2587.4</v>
      </c>
      <c r="E32" s="26"/>
      <c r="F32" s="23" t="n">
        <f aca="false">SUM(F33)</f>
        <v>2587.4</v>
      </c>
      <c r="G32" s="23" t="n">
        <f aca="false">SUM(G33)</f>
        <v>100</v>
      </c>
      <c r="H32" s="23" t="n">
        <f aca="false">SUM(H33)</f>
        <v>1450</v>
      </c>
      <c r="I32" s="23" t="n">
        <f aca="false">SUM(I33)</f>
        <v>0</v>
      </c>
      <c r="J32" s="23" t="n">
        <f aca="false">SUM(J33)</f>
        <v>0</v>
      </c>
      <c r="K32" s="23" t="n">
        <f aca="false">SUM(K33)</f>
        <v>0</v>
      </c>
      <c r="L32" s="23" t="n">
        <f aca="false">SUM(L33)</f>
        <v>0</v>
      </c>
      <c r="M32" s="23" t="n">
        <f aca="false">SUM(M33)</f>
        <v>0</v>
      </c>
      <c r="N32" s="23" t="n">
        <f aca="false">SUM(N33)</f>
        <v>0</v>
      </c>
      <c r="O32" s="23" t="n">
        <f aca="false">SUM(O33)</f>
        <v>0</v>
      </c>
      <c r="P32" s="23" t="n">
        <f aca="false">SUM(P33)</f>
        <v>0</v>
      </c>
      <c r="Q32" s="23" t="n">
        <f aca="false">SUM(Q33)</f>
        <v>0</v>
      </c>
      <c r="R32" s="23" t="n">
        <f aca="false">SUM(R33)</f>
        <v>0</v>
      </c>
      <c r="S32" s="23" t="n">
        <f aca="false">SUM(S33)</f>
        <v>0</v>
      </c>
      <c r="T32" s="23" t="n">
        <f aca="false">SUM(T33)</f>
        <v>0</v>
      </c>
      <c r="U32" s="23" t="n">
        <f aca="false">SUM(U33)</f>
        <v>0</v>
      </c>
      <c r="V32" s="23" t="n">
        <f aca="false">SUM(V33)</f>
        <v>0</v>
      </c>
      <c r="W32" s="23" t="n">
        <f aca="false">SUM(W33)</f>
        <v>0</v>
      </c>
      <c r="X32" s="23" t="n">
        <f aca="false">SUM(X33)</f>
        <v>0</v>
      </c>
      <c r="Y32" s="23" t="n">
        <f aca="false">SUM(Y33)</f>
        <v>0</v>
      </c>
      <c r="Z32" s="23" t="n">
        <f aca="false">SUM(Z33)</f>
        <v>0</v>
      </c>
      <c r="AA32" s="23" t="n">
        <f aca="false">SUM(AA33)</f>
        <v>0</v>
      </c>
      <c r="AB32" s="23"/>
      <c r="AC32" s="23" t="n">
        <f aca="false">SUM(AC33)</f>
        <v>0</v>
      </c>
      <c r="AD32" s="24" t="n">
        <f aca="false">SUM(AD33)</f>
        <v>4137.4</v>
      </c>
      <c r="AE32" s="23" t="n">
        <f aca="false">SUM(AE33)</f>
        <v>4137.4</v>
      </c>
      <c r="AF32" s="25"/>
      <c r="AG32" s="26" t="n">
        <f aca="false">SUM(AE32:AF32)</f>
        <v>4137.4</v>
      </c>
      <c r="AH32" s="26" t="n">
        <f aca="false">AH33</f>
        <v>36.2</v>
      </c>
      <c r="AI32" s="26" t="n">
        <f aca="false">AI33</f>
        <v>0</v>
      </c>
      <c r="AJ32" s="26" t="n">
        <f aca="false">SUM(AG32:AH32)</f>
        <v>4173.6</v>
      </c>
    </row>
    <row r="33" customFormat="false" ht="31.5" hidden="false" customHeight="false" outlineLevel="0" collapsed="false">
      <c r="A33" s="28" t="s">
        <v>32</v>
      </c>
      <c r="B33" s="29" t="s">
        <v>28</v>
      </c>
      <c r="C33" s="30" t="s">
        <v>60</v>
      </c>
      <c r="D33" s="31" t="n">
        <v>2587.4</v>
      </c>
      <c r="E33" s="32"/>
      <c r="F33" s="31" t="n">
        <f aca="false">D33+E33</f>
        <v>2587.4</v>
      </c>
      <c r="G33" s="36" t="n">
        <v>100</v>
      </c>
      <c r="H33" s="36" t="n">
        <v>1450</v>
      </c>
      <c r="AD33" s="33" t="n">
        <f aca="false">SUM(F33:AC33)</f>
        <v>4137.4</v>
      </c>
      <c r="AE33" s="31" t="n">
        <v>4137.4</v>
      </c>
      <c r="AF33" s="19"/>
      <c r="AG33" s="32" t="n">
        <f aca="false">SUM(AE33:AF33)</f>
        <v>4137.4</v>
      </c>
      <c r="AH33" s="32" t="n">
        <v>36.2</v>
      </c>
      <c r="AI33" s="32"/>
      <c r="AJ33" s="32" t="n">
        <f aca="false">SUM(AG33:AI33)</f>
        <v>4173.6</v>
      </c>
    </row>
    <row r="34" s="27" customFormat="true" ht="15.75" hidden="false" customHeight="false" outlineLevel="0" collapsed="false">
      <c r="A34" s="21" t="s">
        <v>48</v>
      </c>
      <c r="B34" s="21" t="s">
        <v>24</v>
      </c>
      <c r="C34" s="41" t="s">
        <v>61</v>
      </c>
      <c r="D34" s="23" t="n">
        <v>703345.5</v>
      </c>
      <c r="E34" s="23" t="n">
        <f aca="false">SUM(E35:E38)</f>
        <v>5748.59</v>
      </c>
      <c r="F34" s="23" t="n">
        <f aca="false">SUM(F35:F38)</f>
        <v>709094.09</v>
      </c>
      <c r="G34" s="23" t="n">
        <f aca="false">SUM(G35:G38)</f>
        <v>23585.9</v>
      </c>
      <c r="H34" s="23" t="n">
        <f aca="false">SUM(H35:H38)</f>
        <v>3095.279</v>
      </c>
      <c r="I34" s="23" t="n">
        <f aca="false">SUM(I35:I38)</f>
        <v>10745.7</v>
      </c>
      <c r="J34" s="23" t="n">
        <f aca="false">SUM(J35:J38)</f>
        <v>-21748.9</v>
      </c>
      <c r="K34" s="23" t="n">
        <f aca="false">SUM(K35:K38)</f>
        <v>-1811.6</v>
      </c>
      <c r="L34" s="23" t="n">
        <f aca="false">SUM(L35:L38)</f>
        <v>3963.039</v>
      </c>
      <c r="M34" s="23" t="n">
        <f aca="false">SUM(M35:M38)</f>
        <v>4479.682</v>
      </c>
      <c r="N34" s="23" t="n">
        <f aca="false">SUM(N35:N38)</f>
        <v>7540</v>
      </c>
      <c r="O34" s="23" t="n">
        <f aca="false">SUM(O35:O38)</f>
        <v>14164.7</v>
      </c>
      <c r="P34" s="23" t="n">
        <f aca="false">SUM(P35:P38)</f>
        <v>4426.2</v>
      </c>
      <c r="Q34" s="23" t="n">
        <f aca="false">SUM(Q35:Q38)</f>
        <v>903.5</v>
      </c>
      <c r="R34" s="23" t="n">
        <f aca="false">SUM(R35:R38)</f>
        <v>810.2</v>
      </c>
      <c r="S34" s="23" t="n">
        <f aca="false">SUM(S35:S38)</f>
        <v>24.8</v>
      </c>
      <c r="T34" s="23" t="n">
        <f aca="false">SUM(T35:T38)</f>
        <v>1267.7</v>
      </c>
      <c r="U34" s="23" t="n">
        <f aca="false">SUM(U35:U38)</f>
        <v>996.1</v>
      </c>
      <c r="V34" s="23" t="n">
        <f aca="false">SUM(V35:V38)</f>
        <v>507.45</v>
      </c>
      <c r="W34" s="23" t="n">
        <f aca="false">SUM(W35:W38)</f>
        <v>93.8</v>
      </c>
      <c r="X34" s="23" t="n">
        <f aca="false">SUM(X35:X38)</f>
        <v>8043</v>
      </c>
      <c r="Y34" s="23" t="n">
        <f aca="false">SUM(Y35:Y38)</f>
        <v>2214.587</v>
      </c>
      <c r="Z34" s="23" t="n">
        <f aca="false">SUM(Z35:Z38)</f>
        <v>272.2</v>
      </c>
      <c r="AA34" s="23" t="n">
        <f aca="false">SUM(AA35:AA38)</f>
        <v>6404</v>
      </c>
      <c r="AB34" s="23" t="n">
        <f aca="false">SUM(AB35:AB38)</f>
        <v>2164</v>
      </c>
      <c r="AC34" s="23" t="n">
        <f aca="false">SUM(AC35:AC38)</f>
        <v>2267</v>
      </c>
      <c r="AD34" s="24" t="n">
        <f aca="false">SUM(AD35:AD38)</f>
        <v>783502.427</v>
      </c>
      <c r="AE34" s="23" t="n">
        <f aca="false">SUM(AE35:AE38)</f>
        <v>783643.4</v>
      </c>
      <c r="AF34" s="25"/>
      <c r="AG34" s="26" t="n">
        <f aca="false">SUM(AE34:AF34)</f>
        <v>783643.4</v>
      </c>
      <c r="AH34" s="26" t="n">
        <f aca="false">SUM(AH35:AH38)</f>
        <v>1299.5</v>
      </c>
      <c r="AI34" s="26" t="n">
        <f aca="false">SUM(AI35:AI38)</f>
        <v>0</v>
      </c>
      <c r="AJ34" s="26" t="n">
        <f aca="false">SUM(AJ35:AJ38)</f>
        <v>784942.9</v>
      </c>
    </row>
    <row r="35" customFormat="false" ht="15.75" hidden="false" customHeight="false" outlineLevel="0" collapsed="false">
      <c r="A35" s="28" t="s">
        <v>48</v>
      </c>
      <c r="B35" s="29" t="s">
        <v>23</v>
      </c>
      <c r="C35" s="30" t="s">
        <v>62</v>
      </c>
      <c r="D35" s="31" t="n">
        <v>277897.2</v>
      </c>
      <c r="E35" s="32" t="n">
        <f aca="false">5.7+2105.135-5.7+1179.48</f>
        <v>3284.615</v>
      </c>
      <c r="F35" s="31" t="n">
        <f aca="false">D35+E35</f>
        <v>281181.815</v>
      </c>
      <c r="G35" s="36" t="n">
        <v>161.5</v>
      </c>
      <c r="H35" s="36" t="n">
        <v>208.579</v>
      </c>
      <c r="I35" s="36" t="n">
        <v>10139.2</v>
      </c>
      <c r="J35" s="36" t="n">
        <v>-23124</v>
      </c>
      <c r="K35" s="36" t="n">
        <v>562.6</v>
      </c>
      <c r="L35" s="36" t="n">
        <v>3755</v>
      </c>
      <c r="M35" s="36" t="n">
        <v>1896.3</v>
      </c>
      <c r="N35" s="36" t="n">
        <v>7000</v>
      </c>
      <c r="O35" s="36" t="n">
        <v>45</v>
      </c>
      <c r="P35" s="1" t="n">
        <v>656.2</v>
      </c>
      <c r="Q35" s="1" t="n">
        <v>55.1</v>
      </c>
      <c r="AD35" s="33" t="n">
        <f aca="false">SUM(F35:AC35)</f>
        <v>282537.294</v>
      </c>
      <c r="AE35" s="31" t="n">
        <v>282537.3</v>
      </c>
      <c r="AF35" s="19"/>
      <c r="AG35" s="32" t="n">
        <f aca="false">SUM(AE35:AF35)</f>
        <v>282537.3</v>
      </c>
      <c r="AH35" s="32" t="n">
        <f aca="false">-1972.9+2731.1+511+640.3</f>
        <v>1909.5</v>
      </c>
      <c r="AI35" s="32"/>
      <c r="AJ35" s="32" t="n">
        <f aca="false">SUM(AG35:AI35)</f>
        <v>284446.8</v>
      </c>
    </row>
    <row r="36" customFormat="false" ht="15.75" hidden="false" customHeight="false" outlineLevel="0" collapsed="false">
      <c r="A36" s="28" t="s">
        <v>48</v>
      </c>
      <c r="B36" s="29" t="s">
        <v>26</v>
      </c>
      <c r="C36" s="30" t="s">
        <v>63</v>
      </c>
      <c r="D36" s="31" t="n">
        <v>371305</v>
      </c>
      <c r="E36" s="32" t="n">
        <f aca="false">129.75+48.405-1039.9+1039.9+20.4+5.4+683.6-683.6+125+1714.5+420.52</f>
        <v>2463.975</v>
      </c>
      <c r="F36" s="31" t="n">
        <f aca="false">D36+E36</f>
        <v>373768.975</v>
      </c>
      <c r="G36" s="36" t="n">
        <v>292</v>
      </c>
      <c r="H36" s="36" t="n">
        <v>2054.9</v>
      </c>
      <c r="I36" s="36" t="n">
        <v>216.7</v>
      </c>
      <c r="J36" s="36" t="n">
        <v>985.1</v>
      </c>
      <c r="K36" s="36" t="n">
        <v>1177.4</v>
      </c>
      <c r="L36" s="36" t="n">
        <v>208.039</v>
      </c>
      <c r="M36" s="36" t="n">
        <v>2583.382</v>
      </c>
      <c r="N36" s="36" t="n">
        <v>540</v>
      </c>
      <c r="O36" s="36" t="n">
        <v>14119.7</v>
      </c>
      <c r="P36" s="36" t="n">
        <v>3770</v>
      </c>
      <c r="Q36" s="36" t="n">
        <v>848.4</v>
      </c>
      <c r="R36" s="36" t="n">
        <v>810.2</v>
      </c>
      <c r="S36" s="36" t="n">
        <v>24.8</v>
      </c>
      <c r="T36" s="36" t="n">
        <v>1267.7</v>
      </c>
      <c r="U36" s="36" t="n">
        <v>996.1</v>
      </c>
      <c r="V36" s="36" t="n">
        <v>507.45</v>
      </c>
      <c r="W36" s="36" t="n">
        <v>93.8</v>
      </c>
      <c r="X36" s="36" t="n">
        <v>8043</v>
      </c>
      <c r="Y36" s="36" t="n">
        <v>2214.587</v>
      </c>
      <c r="Z36" s="36" t="n">
        <v>272.2</v>
      </c>
      <c r="AA36" s="36" t="n">
        <v>6404</v>
      </c>
      <c r="AB36" s="36" t="n">
        <v>2164</v>
      </c>
      <c r="AC36" s="36" t="n">
        <v>2267</v>
      </c>
      <c r="AD36" s="33" t="n">
        <f aca="false">SUM(F36:AC36)</f>
        <v>425629.433</v>
      </c>
      <c r="AE36" s="31" t="n">
        <v>425770.4</v>
      </c>
      <c r="AF36" s="19"/>
      <c r="AG36" s="32" t="n">
        <f aca="false">SUM(AE36:AF36)</f>
        <v>425770.4</v>
      </c>
      <c r="AH36" s="32" t="n">
        <f aca="false">-200-200-150+226.5</f>
        <v>-323.5</v>
      </c>
      <c r="AI36" s="32"/>
      <c r="AJ36" s="32" t="n">
        <f aca="false">SUM(AG36:AI36)</f>
        <v>425446.9</v>
      </c>
    </row>
    <row r="37" customFormat="false" ht="15.75" hidden="false" customHeight="false" outlineLevel="0" collapsed="false">
      <c r="A37" s="28" t="s">
        <v>48</v>
      </c>
      <c r="B37" s="29" t="s">
        <v>48</v>
      </c>
      <c r="C37" s="30" t="s">
        <v>64</v>
      </c>
      <c r="D37" s="31" t="n">
        <v>15726.9</v>
      </c>
      <c r="E37" s="32"/>
      <c r="F37" s="31" t="n">
        <f aca="false">D37+E37</f>
        <v>15726.9</v>
      </c>
      <c r="G37" s="36" t="n">
        <v>23.4</v>
      </c>
      <c r="H37" s="36" t="n">
        <v>48.7</v>
      </c>
      <c r="I37" s="36" t="n">
        <v>67.9</v>
      </c>
      <c r="J37" s="36" t="n">
        <v>375</v>
      </c>
      <c r="K37" s="36" t="n">
        <v>58.4</v>
      </c>
      <c r="AD37" s="33" t="n">
        <f aca="false">SUM(F37:AC37)</f>
        <v>16300.3</v>
      </c>
      <c r="AE37" s="31" t="n">
        <v>16300.3</v>
      </c>
      <c r="AF37" s="19"/>
      <c r="AG37" s="32" t="n">
        <f aca="false">SUM(AE37:AF37)</f>
        <v>16300.3</v>
      </c>
      <c r="AH37" s="32"/>
      <c r="AI37" s="32"/>
      <c r="AJ37" s="32" t="n">
        <f aca="false">SUM(AG37:AI37)</f>
        <v>16300.3</v>
      </c>
    </row>
    <row r="38" customFormat="false" ht="15.75" hidden="false" customHeight="false" outlineLevel="0" collapsed="false">
      <c r="A38" s="28" t="s">
        <v>48</v>
      </c>
      <c r="B38" s="29" t="s">
        <v>41</v>
      </c>
      <c r="C38" s="30" t="s">
        <v>65</v>
      </c>
      <c r="D38" s="31" t="n">
        <v>38416.4</v>
      </c>
      <c r="E38" s="32"/>
      <c r="F38" s="31" t="n">
        <f aca="false">D38+E38</f>
        <v>38416.4</v>
      </c>
      <c r="G38" s="36" t="n">
        <v>23109</v>
      </c>
      <c r="H38" s="36" t="n">
        <v>783.1</v>
      </c>
      <c r="I38" s="34" t="n">
        <v>321.9</v>
      </c>
      <c r="J38" s="36" t="n">
        <v>15</v>
      </c>
      <c r="K38" s="36" t="n">
        <v>-3610</v>
      </c>
      <c r="AD38" s="33" t="n">
        <f aca="false">SUM(F38:AC38)</f>
        <v>59035.4</v>
      </c>
      <c r="AE38" s="31" t="n">
        <v>59035.4</v>
      </c>
      <c r="AF38" s="19"/>
      <c r="AG38" s="32" t="n">
        <f aca="false">SUM(AE38:AF38)</f>
        <v>59035.4</v>
      </c>
      <c r="AH38" s="32" t="n">
        <f aca="false">-511+15.6+107.8+101.1</f>
        <v>-286.5</v>
      </c>
      <c r="AI38" s="32"/>
      <c r="AJ38" s="32" t="n">
        <f aca="false">SUM(AG38:AI38)</f>
        <v>58748.9</v>
      </c>
    </row>
    <row r="39" s="27" customFormat="true" ht="15.75" hidden="false" customHeight="false" outlineLevel="0" collapsed="false">
      <c r="A39" s="21" t="s">
        <v>50</v>
      </c>
      <c r="B39" s="21" t="s">
        <v>24</v>
      </c>
      <c r="C39" s="39" t="s">
        <v>66</v>
      </c>
      <c r="D39" s="23" t="n">
        <v>39212.1</v>
      </c>
      <c r="E39" s="26"/>
      <c r="F39" s="23" t="n">
        <f aca="false">SUM(F40:F41)</f>
        <v>39212.1</v>
      </c>
      <c r="G39" s="23" t="n">
        <f aca="false">SUM(G40:G41)</f>
        <v>308.7</v>
      </c>
      <c r="H39" s="23" t="n">
        <f aca="false">SUM(H40:H41)</f>
        <v>107.373</v>
      </c>
      <c r="I39" s="23" t="n">
        <f aca="false">SUM(I40:I41)</f>
        <v>394.5</v>
      </c>
      <c r="J39" s="23" t="n">
        <f aca="false">SUM(J40:J41)</f>
        <v>4561.6</v>
      </c>
      <c r="K39" s="23" t="n">
        <f aca="false">SUM(K40:K41)</f>
        <v>385</v>
      </c>
      <c r="L39" s="23" t="n">
        <f aca="false">SUM(L40:L41)</f>
        <v>69.6</v>
      </c>
      <c r="M39" s="23" t="n">
        <f aca="false">SUM(M40:M41)</f>
        <v>250</v>
      </c>
      <c r="N39" s="23" t="n">
        <f aca="false">SUM(N40:N41)</f>
        <v>68.8</v>
      </c>
      <c r="O39" s="23" t="n">
        <f aca="false">SUM(O40:O41)</f>
        <v>28.7</v>
      </c>
      <c r="P39" s="23" t="n">
        <f aca="false">SUM(P40:P41)</f>
        <v>2000</v>
      </c>
      <c r="Q39" s="23" t="n">
        <f aca="false">SUM(Q40:Q41)</f>
        <v>44.675</v>
      </c>
      <c r="R39" s="23" t="n">
        <f aca="false">SUM(R40:R41)</f>
        <v>0</v>
      </c>
      <c r="S39" s="23" t="n">
        <f aca="false">SUM(S40:S41)</f>
        <v>0</v>
      </c>
      <c r="T39" s="23" t="n">
        <f aca="false">SUM(T40:T41)</f>
        <v>0</v>
      </c>
      <c r="U39" s="23" t="n">
        <f aca="false">SUM(U40:U41)</f>
        <v>0</v>
      </c>
      <c r="V39" s="23" t="n">
        <f aca="false">SUM(V40:V41)</f>
        <v>0</v>
      </c>
      <c r="W39" s="23" t="n">
        <f aca="false">SUM(W40:W41)</f>
        <v>0</v>
      </c>
      <c r="X39" s="23" t="n">
        <f aca="false">SUM(X40:X41)</f>
        <v>0</v>
      </c>
      <c r="Y39" s="23" t="n">
        <f aca="false">SUM(Y40:Y41)</f>
        <v>0</v>
      </c>
      <c r="Z39" s="23" t="n">
        <f aca="false">SUM(Z40:Z41)</f>
        <v>0</v>
      </c>
      <c r="AA39" s="23" t="n">
        <f aca="false">SUM(AA40:AA41)</f>
        <v>0</v>
      </c>
      <c r="AB39" s="23"/>
      <c r="AC39" s="23" t="n">
        <f aca="false">SUM(AC40:AC41)</f>
        <v>0</v>
      </c>
      <c r="AD39" s="24" t="n">
        <f aca="false">SUM(AD40:AD41)</f>
        <v>47431.048</v>
      </c>
      <c r="AE39" s="23" t="n">
        <f aca="false">SUM(AE40:AE41)</f>
        <v>47187.4</v>
      </c>
      <c r="AF39" s="25"/>
      <c r="AG39" s="26" t="n">
        <f aca="false">SUM(AE39:AF39)</f>
        <v>47187.4</v>
      </c>
      <c r="AH39" s="26" t="n">
        <f aca="false">SUM(AH40:AH41)</f>
        <v>87.1</v>
      </c>
      <c r="AI39" s="26" t="n">
        <f aca="false">SUM(AI40:AI41)</f>
        <v>0</v>
      </c>
      <c r="AJ39" s="26" t="n">
        <f aca="false">SUM(AG39:AH39)</f>
        <v>47274.5</v>
      </c>
    </row>
    <row r="40" customFormat="false" ht="15.75" hidden="false" customHeight="false" outlineLevel="0" collapsed="false">
      <c r="A40" s="28" t="s">
        <v>50</v>
      </c>
      <c r="B40" s="29" t="s">
        <v>23</v>
      </c>
      <c r="C40" s="30" t="s">
        <v>67</v>
      </c>
      <c r="D40" s="31" t="n">
        <v>28319.7</v>
      </c>
      <c r="E40" s="32"/>
      <c r="F40" s="31" t="n">
        <f aca="false">D40+E40</f>
        <v>28319.7</v>
      </c>
      <c r="G40" s="36" t="n">
        <v>179.7</v>
      </c>
      <c r="H40" s="36" t="n">
        <v>30.473</v>
      </c>
      <c r="I40" s="36" t="n">
        <v>331.6</v>
      </c>
      <c r="J40" s="36" t="n">
        <v>2857.9</v>
      </c>
      <c r="K40" s="36" t="n">
        <v>385</v>
      </c>
      <c r="L40" s="36" t="n">
        <v>69.6</v>
      </c>
      <c r="M40" s="36" t="n">
        <v>250</v>
      </c>
      <c r="N40" s="36" t="n">
        <v>68.8</v>
      </c>
      <c r="O40" s="36" t="n">
        <v>28.7</v>
      </c>
      <c r="P40" s="36" t="n">
        <v>2000</v>
      </c>
      <c r="Q40" s="36" t="n">
        <v>44.675</v>
      </c>
      <c r="AD40" s="33" t="n">
        <f aca="false">SUM(F40:AC40)</f>
        <v>34566.148</v>
      </c>
      <c r="AE40" s="31" t="n">
        <v>36026.2</v>
      </c>
      <c r="AF40" s="19"/>
      <c r="AG40" s="32" t="n">
        <f aca="false">SUM(AE40:AF40)</f>
        <v>36026.2</v>
      </c>
      <c r="AH40" s="32"/>
      <c r="AI40" s="32"/>
      <c r="AJ40" s="32" t="n">
        <f aca="false">SUM(AG40:AI40)</f>
        <v>36026.2</v>
      </c>
    </row>
    <row r="41" customFormat="false" ht="15.75" hidden="false" customHeight="false" outlineLevel="0" collapsed="false">
      <c r="A41" s="28" t="s">
        <v>50</v>
      </c>
      <c r="B41" s="29" t="s">
        <v>30</v>
      </c>
      <c r="C41" s="30" t="s">
        <v>68</v>
      </c>
      <c r="D41" s="31" t="n">
        <v>10892.4</v>
      </c>
      <c r="E41" s="32"/>
      <c r="F41" s="31" t="n">
        <f aca="false">D41+E41</f>
        <v>10892.4</v>
      </c>
      <c r="G41" s="36" t="n">
        <v>129</v>
      </c>
      <c r="H41" s="36" t="n">
        <v>76.9</v>
      </c>
      <c r="I41" s="36" t="n">
        <v>62.9</v>
      </c>
      <c r="J41" s="36" t="n">
        <v>1703.7</v>
      </c>
      <c r="AD41" s="33" t="n">
        <f aca="false">SUM(F41:AC41)</f>
        <v>12864.9</v>
      </c>
      <c r="AE41" s="31" t="n">
        <v>11161.2</v>
      </c>
      <c r="AF41" s="19"/>
      <c r="AG41" s="32" t="n">
        <f aca="false">SUM(AE41:AF41)</f>
        <v>11161.2</v>
      </c>
      <c r="AH41" s="32" t="n">
        <f aca="false">66.1+21</f>
        <v>87.1</v>
      </c>
      <c r="AI41" s="32"/>
      <c r="AJ41" s="32" t="n">
        <f aca="false">SUM(AG41:AI41)</f>
        <v>11248.3</v>
      </c>
    </row>
    <row r="42" s="27" customFormat="true" ht="15.75" hidden="false" customHeight="false" outlineLevel="0" collapsed="false">
      <c r="A42" s="21" t="s">
        <v>41</v>
      </c>
      <c r="B42" s="21" t="s">
        <v>24</v>
      </c>
      <c r="C42" s="39" t="s">
        <v>69</v>
      </c>
      <c r="D42" s="23" t="n">
        <v>182038.4</v>
      </c>
      <c r="E42" s="23" t="n">
        <f aca="false">E43+E44</f>
        <v>5435</v>
      </c>
      <c r="F42" s="23" t="n">
        <f aca="false">SUM(F43:F47)</f>
        <v>187473.4</v>
      </c>
      <c r="G42" s="23" t="n">
        <f aca="false">SUM(G43:G47)</f>
        <v>2669.5</v>
      </c>
      <c r="H42" s="23" t="n">
        <f aca="false">SUM(H43:H47)</f>
        <v>1156.4</v>
      </c>
      <c r="I42" s="23" t="n">
        <f aca="false">SUM(I43:I47)</f>
        <v>8785.178</v>
      </c>
      <c r="J42" s="23" t="n">
        <f aca="false">SUM(J43:J47)</f>
        <v>2650.7</v>
      </c>
      <c r="K42" s="23" t="n">
        <f aca="false">SUM(K43:K47)</f>
        <v>-256.8</v>
      </c>
      <c r="L42" s="23" t="n">
        <f aca="false">SUM(L43:L47)</f>
        <v>2936.2</v>
      </c>
      <c r="M42" s="23" t="n">
        <f aca="false">SUM(M43:M47)</f>
        <v>573.8</v>
      </c>
      <c r="N42" s="23" t="n">
        <f aca="false">SUM(N43:N47)</f>
        <v>525</v>
      </c>
      <c r="O42" s="23" t="n">
        <f aca="false">SUM(O43:O47)</f>
        <v>0</v>
      </c>
      <c r="P42" s="23" t="n">
        <f aca="false">SUM(P43:P47)</f>
        <v>0</v>
      </c>
      <c r="Q42" s="23" t="n">
        <f aca="false">SUM(Q43:Q47)</f>
        <v>0</v>
      </c>
      <c r="R42" s="23" t="n">
        <f aca="false">SUM(R43:R47)</f>
        <v>0</v>
      </c>
      <c r="S42" s="23" t="n">
        <f aca="false">SUM(S43:S47)</f>
        <v>0</v>
      </c>
      <c r="T42" s="23" t="n">
        <f aca="false">SUM(T43:T47)</f>
        <v>0</v>
      </c>
      <c r="U42" s="23" t="n">
        <f aca="false">SUM(U43:U47)</f>
        <v>0</v>
      </c>
      <c r="V42" s="23" t="n">
        <f aca="false">SUM(V43:V47)</f>
        <v>0</v>
      </c>
      <c r="W42" s="23" t="n">
        <f aca="false">SUM(W43:W47)</f>
        <v>0</v>
      </c>
      <c r="X42" s="23" t="n">
        <f aca="false">SUM(X43:X47)</f>
        <v>0</v>
      </c>
      <c r="Y42" s="23" t="n">
        <f aca="false">SUM(Y43:Y47)</f>
        <v>0</v>
      </c>
      <c r="Z42" s="23" t="n">
        <f aca="false">SUM(Z43:Z47)</f>
        <v>0</v>
      </c>
      <c r="AA42" s="23" t="n">
        <f aca="false">SUM(AA43:AA47)</f>
        <v>0</v>
      </c>
      <c r="AB42" s="23"/>
      <c r="AC42" s="23" t="n">
        <f aca="false">SUM(AC43:AC47)</f>
        <v>0</v>
      </c>
      <c r="AD42" s="24" t="n">
        <f aca="false">SUM(AD43:AD47)</f>
        <v>206513.378</v>
      </c>
      <c r="AE42" s="23" t="n">
        <f aca="false">SUM(AE43:AE47)</f>
        <v>207744.4</v>
      </c>
      <c r="AF42" s="23" t="n">
        <f aca="false">SUM(AF43:AF47)</f>
        <v>500</v>
      </c>
      <c r="AG42" s="26" t="n">
        <f aca="false">SUM(AE42:AF42)</f>
        <v>208244.4</v>
      </c>
      <c r="AH42" s="26" t="n">
        <f aca="false">SUM(AH43:AH47)</f>
        <v>12887.4</v>
      </c>
      <c r="AI42" s="26" t="n">
        <f aca="false">SUM(AI43:AI47)</f>
        <v>0</v>
      </c>
      <c r="AJ42" s="26" t="n">
        <f aca="false">SUM(AJ43:AJ47)</f>
        <v>221131.8</v>
      </c>
    </row>
    <row r="43" customFormat="false" ht="15.75" hidden="false" customHeight="false" outlineLevel="0" collapsed="false">
      <c r="A43" s="28" t="s">
        <v>41</v>
      </c>
      <c r="B43" s="29" t="s">
        <v>23</v>
      </c>
      <c r="C43" s="30" t="s">
        <v>70</v>
      </c>
      <c r="D43" s="31" t="n">
        <v>27657.9</v>
      </c>
      <c r="E43" s="32" t="n">
        <v>2175</v>
      </c>
      <c r="F43" s="31" t="n">
        <f aca="false">D43+E43</f>
        <v>29832.9</v>
      </c>
      <c r="G43" s="36" t="n">
        <v>250</v>
      </c>
      <c r="H43" s="36" t="n">
        <v>983.9</v>
      </c>
      <c r="I43" s="36" t="n">
        <v>3102.9</v>
      </c>
      <c r="J43" s="36" t="n">
        <v>2292</v>
      </c>
      <c r="K43" s="36" t="n">
        <v>2658.1</v>
      </c>
      <c r="L43" s="36" t="n">
        <v>350</v>
      </c>
      <c r="M43" s="36" t="n">
        <v>573.8</v>
      </c>
      <c r="N43" s="36" t="n">
        <v>525</v>
      </c>
      <c r="AD43" s="33" t="n">
        <f aca="false">SUM(F43:AC43)</f>
        <v>40568.6</v>
      </c>
      <c r="AE43" s="31" t="n">
        <f aca="false">42023.1+86.6</f>
        <v>42109.7</v>
      </c>
      <c r="AF43" s="19" t="n">
        <v>500</v>
      </c>
      <c r="AG43" s="32" t="n">
        <f aca="false">SUM(AE43:AF43)</f>
        <v>42609.7</v>
      </c>
      <c r="AH43" s="32" t="n">
        <f aca="false">725+980.4+5000+712+3695</f>
        <v>11112.4</v>
      </c>
      <c r="AI43" s="32"/>
      <c r="AJ43" s="32" t="n">
        <f aca="false">SUM(AG43:AI43)</f>
        <v>53722.1</v>
      </c>
    </row>
    <row r="44" customFormat="false" ht="15.75" hidden="false" customHeight="false" outlineLevel="0" collapsed="false">
      <c r="A44" s="28" t="s">
        <v>41</v>
      </c>
      <c r="B44" s="29" t="s">
        <v>26</v>
      </c>
      <c r="C44" s="30" t="s">
        <v>71</v>
      </c>
      <c r="D44" s="31" t="n">
        <v>12744.8</v>
      </c>
      <c r="E44" s="32" t="n">
        <v>3260</v>
      </c>
      <c r="F44" s="31" t="n">
        <f aca="false">D44+E44</f>
        <v>16004.8</v>
      </c>
      <c r="G44" s="36" t="n">
        <v>451.6</v>
      </c>
      <c r="H44" s="36" t="n">
        <v>-145.5</v>
      </c>
      <c r="I44" s="36" t="n">
        <v>4575.578</v>
      </c>
      <c r="J44" s="36" t="n">
        <v>883.7</v>
      </c>
      <c r="K44" s="36" t="n">
        <v>1150</v>
      </c>
      <c r="L44" s="36" t="n">
        <v>2586.2</v>
      </c>
      <c r="AD44" s="33" t="n">
        <f aca="false">SUM(F44:AC44)</f>
        <v>25506.378</v>
      </c>
      <c r="AE44" s="31" t="n">
        <v>24028.4</v>
      </c>
      <c r="AF44" s="19"/>
      <c r="AG44" s="32" t="n">
        <f aca="false">SUM(AE44:AF44)</f>
        <v>24028.4</v>
      </c>
      <c r="AH44" s="32" t="n">
        <f aca="false">-666.9+600+1450</f>
        <v>1383.1</v>
      </c>
      <c r="AI44" s="32"/>
      <c r="AJ44" s="32" t="n">
        <f aca="false">SUM(AG44:AI44)</f>
        <v>25411.5</v>
      </c>
    </row>
    <row r="45" customFormat="false" ht="15.75" hidden="false" customHeight="false" outlineLevel="0" collapsed="false">
      <c r="A45" s="28" t="s">
        <v>41</v>
      </c>
      <c r="B45" s="29" t="s">
        <v>30</v>
      </c>
      <c r="C45" s="30" t="s">
        <v>72</v>
      </c>
      <c r="D45" s="31" t="n">
        <v>52976.9</v>
      </c>
      <c r="E45" s="32"/>
      <c r="F45" s="31" t="n">
        <f aca="false">D45+E45</f>
        <v>52976.9</v>
      </c>
      <c r="G45" s="36" t="n">
        <v>1761</v>
      </c>
      <c r="H45" s="36" t="n">
        <v>78.3</v>
      </c>
      <c r="AD45" s="33" t="n">
        <f aca="false">SUM(F45:AC45)</f>
        <v>54816.2</v>
      </c>
      <c r="AE45" s="31" t="n">
        <f aca="false">54816.2+761</f>
        <v>55577.2</v>
      </c>
      <c r="AF45" s="19"/>
      <c r="AG45" s="32" t="n">
        <f aca="false">SUM(AE45:AF45)</f>
        <v>55577.2</v>
      </c>
      <c r="AH45" s="32"/>
      <c r="AI45" s="32"/>
      <c r="AJ45" s="32" t="n">
        <f aca="false">SUM(AG45:AI45)</f>
        <v>55577.2</v>
      </c>
    </row>
    <row r="46" customFormat="false" ht="31.5" hidden="false" customHeight="false" outlineLevel="0" collapsed="false">
      <c r="A46" s="29" t="s">
        <v>41</v>
      </c>
      <c r="B46" s="29" t="s">
        <v>32</v>
      </c>
      <c r="C46" s="30" t="s">
        <v>73</v>
      </c>
      <c r="D46" s="31" t="n">
        <v>2294.8</v>
      </c>
      <c r="E46" s="32"/>
      <c r="F46" s="31" t="n">
        <f aca="false">D46+E46</f>
        <v>2294.8</v>
      </c>
      <c r="G46" s="36" t="n">
        <v>27.5</v>
      </c>
      <c r="AD46" s="33" t="n">
        <f aca="false">SUM(F46:AC46)</f>
        <v>2322.3</v>
      </c>
      <c r="AE46" s="31" t="n">
        <v>2322.3</v>
      </c>
      <c r="AF46" s="19"/>
      <c r="AG46" s="32" t="n">
        <f aca="false">SUM(AE46:AF46)</f>
        <v>2322.3</v>
      </c>
      <c r="AH46" s="32"/>
      <c r="AI46" s="32"/>
      <c r="AJ46" s="32" t="n">
        <f aca="false">SUM(AG46:AI46)</f>
        <v>2322.3</v>
      </c>
    </row>
    <row r="47" customFormat="false" ht="15.75" hidden="false" customHeight="false" outlineLevel="0" collapsed="false">
      <c r="A47" s="28" t="s">
        <v>41</v>
      </c>
      <c r="B47" s="29" t="s">
        <v>41</v>
      </c>
      <c r="C47" s="30" t="s">
        <v>74</v>
      </c>
      <c r="D47" s="31" t="n">
        <v>86364</v>
      </c>
      <c r="E47" s="32"/>
      <c r="F47" s="31" t="n">
        <f aca="false">D47+E47</f>
        <v>86364</v>
      </c>
      <c r="G47" s="34" t="n">
        <v>179.4</v>
      </c>
      <c r="H47" s="36" t="n">
        <v>239.7</v>
      </c>
      <c r="I47" s="36" t="n">
        <v>1106.7</v>
      </c>
      <c r="J47" s="36" t="n">
        <v>-525</v>
      </c>
      <c r="K47" s="36" t="n">
        <v>-4064.9</v>
      </c>
      <c r="AD47" s="33" t="n">
        <f aca="false">SUM(F47:AC47)</f>
        <v>83299.9</v>
      </c>
      <c r="AE47" s="31" t="n">
        <f aca="false">83323.4-86.6+470</f>
        <v>83706.8</v>
      </c>
      <c r="AF47" s="19"/>
      <c r="AG47" s="32" t="n">
        <f aca="false">SUM(AE47:AF47)</f>
        <v>83706.8</v>
      </c>
      <c r="AH47" s="32" t="n">
        <f aca="false">300+32.1+59.8</f>
        <v>391.9</v>
      </c>
      <c r="AI47" s="32"/>
      <c r="AJ47" s="32" t="n">
        <f aca="false">SUM(AG47:AI47)</f>
        <v>84098.7</v>
      </c>
    </row>
    <row r="48" s="27" customFormat="true" ht="15.75" hidden="false" customHeight="false" outlineLevel="0" collapsed="false">
      <c r="A48" s="21" t="s">
        <v>43</v>
      </c>
      <c r="B48" s="21" t="s">
        <v>24</v>
      </c>
      <c r="C48" s="39" t="s">
        <v>75</v>
      </c>
      <c r="D48" s="23" t="n">
        <v>61747.8</v>
      </c>
      <c r="E48" s="23" t="n">
        <f aca="false">SUM(E49:E51)</f>
        <v>-25.8</v>
      </c>
      <c r="F48" s="23" t="n">
        <f aca="false">SUM(F49:F51)</f>
        <v>61722</v>
      </c>
      <c r="G48" s="23" t="n">
        <f aca="false">SUM(G49:G51)</f>
        <v>1501.7</v>
      </c>
      <c r="H48" s="23" t="n">
        <f aca="false">SUM(H49:H51)</f>
        <v>14736</v>
      </c>
      <c r="I48" s="23" t="n">
        <f aca="false">SUM(I49:I51)</f>
        <v>9114.7</v>
      </c>
      <c r="J48" s="23" t="n">
        <f aca="false">SUM(J49:J51)</f>
        <v>5962.4</v>
      </c>
      <c r="K48" s="23" t="n">
        <f aca="false">SUM(K49:K51)</f>
        <v>4685.8</v>
      </c>
      <c r="L48" s="23" t="n">
        <f aca="false">SUM(L49:L51)</f>
        <v>2570.4</v>
      </c>
      <c r="M48" s="23" t="n">
        <f aca="false">SUM(M49:M51)</f>
        <v>340.5</v>
      </c>
      <c r="N48" s="23" t="n">
        <f aca="false">SUM(N49:N51)</f>
        <v>0</v>
      </c>
      <c r="O48" s="23" t="n">
        <f aca="false">SUM(O49:O51)</f>
        <v>0</v>
      </c>
      <c r="P48" s="23" t="n">
        <f aca="false">SUM(P49:P51)</f>
        <v>0</v>
      </c>
      <c r="Q48" s="23" t="n">
        <f aca="false">SUM(Q49:Q51)</f>
        <v>0</v>
      </c>
      <c r="R48" s="23" t="n">
        <f aca="false">SUM(R49:R51)</f>
        <v>0</v>
      </c>
      <c r="S48" s="23" t="n">
        <f aca="false">SUM(S49:S51)</f>
        <v>0</v>
      </c>
      <c r="T48" s="23" t="n">
        <f aca="false">SUM(T49:T51)</f>
        <v>0</v>
      </c>
      <c r="U48" s="23" t="n">
        <f aca="false">SUM(U49:U51)</f>
        <v>0</v>
      </c>
      <c r="V48" s="23" t="n">
        <f aca="false">SUM(V49:V51)</f>
        <v>0</v>
      </c>
      <c r="W48" s="23" t="n">
        <f aca="false">SUM(W49:W51)</f>
        <v>0</v>
      </c>
      <c r="X48" s="23" t="n">
        <f aca="false">SUM(X49:X51)</f>
        <v>0</v>
      </c>
      <c r="Y48" s="23" t="n">
        <f aca="false">SUM(Y49:Y51)</f>
        <v>0</v>
      </c>
      <c r="Z48" s="23" t="n">
        <f aca="false">SUM(Z49:Z51)</f>
        <v>0</v>
      </c>
      <c r="AA48" s="23" t="n">
        <f aca="false">SUM(AA49:AA51)</f>
        <v>0</v>
      </c>
      <c r="AB48" s="23"/>
      <c r="AC48" s="23" t="n">
        <f aca="false">SUM(AC49:AC51)</f>
        <v>0</v>
      </c>
      <c r="AD48" s="24" t="n">
        <f aca="false">SUM(AD49:AD51)</f>
        <v>100633.5</v>
      </c>
      <c r="AE48" s="23" t="n">
        <f aca="false">SUM(AE49:AE51)</f>
        <v>100633.5</v>
      </c>
      <c r="AF48" s="25"/>
      <c r="AG48" s="26" t="n">
        <f aca="false">SUM(AE48:AF48)</f>
        <v>100633.5</v>
      </c>
      <c r="AH48" s="26" t="n">
        <f aca="false">SUM(AH49:AH51)</f>
        <v>-895.7</v>
      </c>
      <c r="AI48" s="26" t="n">
        <f aca="false">SUM(AI49:AI51)</f>
        <v>0</v>
      </c>
      <c r="AJ48" s="26" t="n">
        <f aca="false">SUM(AJ49:AJ51)</f>
        <v>99737.8</v>
      </c>
    </row>
    <row r="49" customFormat="false" ht="15.75" hidden="false" customHeight="false" outlineLevel="0" collapsed="false">
      <c r="A49" s="28" t="s">
        <v>43</v>
      </c>
      <c r="B49" s="29" t="s">
        <v>23</v>
      </c>
      <c r="C49" s="30" t="s">
        <v>76</v>
      </c>
      <c r="D49" s="31" t="n">
        <v>3338.9</v>
      </c>
      <c r="E49" s="32"/>
      <c r="F49" s="31" t="n">
        <f aca="false">D49+E49</f>
        <v>3338.9</v>
      </c>
      <c r="AD49" s="33" t="n">
        <f aca="false">SUM(F49:AC49)</f>
        <v>3338.9</v>
      </c>
      <c r="AE49" s="31" t="n">
        <v>3338.9</v>
      </c>
      <c r="AF49" s="19"/>
      <c r="AG49" s="32" t="n">
        <f aca="false">SUM(AE49:AF49)</f>
        <v>3338.9</v>
      </c>
      <c r="AH49" s="32"/>
      <c r="AI49" s="32"/>
      <c r="AJ49" s="32" t="n">
        <f aca="false">SUM(AG49:AI49)</f>
        <v>3338.9</v>
      </c>
    </row>
    <row r="50" customFormat="false" ht="15.75" hidden="false" customHeight="false" outlineLevel="0" collapsed="false">
      <c r="A50" s="28" t="s">
        <v>43</v>
      </c>
      <c r="B50" s="29" t="s">
        <v>28</v>
      </c>
      <c r="C50" s="30" t="s">
        <v>77</v>
      </c>
      <c r="D50" s="31" t="n">
        <v>33417.8</v>
      </c>
      <c r="E50" s="32" t="n">
        <f aca="false">-124.5+124.5-20.1+20.1-272.2+272.2-421.9+396.1</f>
        <v>-25.8</v>
      </c>
      <c r="F50" s="31" t="n">
        <f aca="false">D50+E50</f>
        <v>33392</v>
      </c>
      <c r="G50" s="34" t="n">
        <v>895.7</v>
      </c>
      <c r="H50" s="34" t="n">
        <v>14688</v>
      </c>
      <c r="I50" s="34" t="n">
        <v>9114.7</v>
      </c>
      <c r="J50" s="34" t="n">
        <v>5962.4</v>
      </c>
      <c r="K50" s="34" t="n">
        <v>4685.8</v>
      </c>
      <c r="L50" s="34" t="n">
        <v>2570.4</v>
      </c>
      <c r="M50" s="36" t="n">
        <v>340.5</v>
      </c>
      <c r="AD50" s="33" t="n">
        <f aca="false">SUM(F50:AC50)</f>
        <v>71649.5</v>
      </c>
      <c r="AE50" s="31" t="n">
        <v>71649.5</v>
      </c>
      <c r="AF50" s="19"/>
      <c r="AG50" s="32" t="n">
        <f aca="false">SUM(AE50:AF50)</f>
        <v>71649.5</v>
      </c>
      <c r="AH50" s="32" t="n">
        <v>-895.7</v>
      </c>
      <c r="AI50" s="32"/>
      <c r="AJ50" s="32" t="n">
        <f aca="false">SUM(AG50:AI50)</f>
        <v>70753.8</v>
      </c>
    </row>
    <row r="51" customFormat="false" ht="15.75" hidden="false" customHeight="false" outlineLevel="0" collapsed="false">
      <c r="A51" s="28" t="s">
        <v>43</v>
      </c>
      <c r="B51" s="29" t="s">
        <v>32</v>
      </c>
      <c r="C51" s="30" t="s">
        <v>78</v>
      </c>
      <c r="D51" s="31" t="n">
        <v>24991.1</v>
      </c>
      <c r="E51" s="32"/>
      <c r="F51" s="31" t="n">
        <f aca="false">D51+E51</f>
        <v>24991.1</v>
      </c>
      <c r="G51" s="34" t="n">
        <v>606</v>
      </c>
      <c r="H51" s="42" t="n">
        <v>48</v>
      </c>
      <c r="AD51" s="33" t="n">
        <f aca="false">SUM(F51:AC51)</f>
        <v>25645.1</v>
      </c>
      <c r="AE51" s="31" t="n">
        <v>25645.1</v>
      </c>
      <c r="AF51" s="19"/>
      <c r="AG51" s="32" t="n">
        <f aca="false">SUM(AE51:AF51)</f>
        <v>25645.1</v>
      </c>
      <c r="AH51" s="32"/>
      <c r="AI51" s="32"/>
      <c r="AJ51" s="32" t="n">
        <f aca="false">SUM(AG51:AI51)</f>
        <v>25645.1</v>
      </c>
    </row>
    <row r="52" s="27" customFormat="true" ht="15.75" hidden="false" customHeight="false" outlineLevel="0" collapsed="false">
      <c r="A52" s="21" t="s">
        <v>34</v>
      </c>
      <c r="B52" s="21" t="s">
        <v>24</v>
      </c>
      <c r="C52" s="39" t="s">
        <v>79</v>
      </c>
      <c r="D52" s="23" t="n">
        <v>6524.7</v>
      </c>
      <c r="E52" s="23" t="n">
        <f aca="false">SUM(E53:E54)</f>
        <v>40</v>
      </c>
      <c r="F52" s="23" t="n">
        <f aca="false">SUM(F53:F54)</f>
        <v>6564.7</v>
      </c>
      <c r="G52" s="23" t="n">
        <f aca="false">SUM(G53:G54)</f>
        <v>63477.5</v>
      </c>
      <c r="H52" s="23" t="n">
        <f aca="false">SUM(H53:H54)</f>
        <v>10172.2</v>
      </c>
      <c r="I52" s="23" t="n">
        <f aca="false">SUM(I53:I54)</f>
        <v>50</v>
      </c>
      <c r="J52" s="23" t="n">
        <f aca="false">SUM(J53:J54)</f>
        <v>777.8</v>
      </c>
      <c r="K52" s="23" t="n">
        <f aca="false">SUM(K53:K54)</f>
        <v>0</v>
      </c>
      <c r="L52" s="23" t="n">
        <f aca="false">SUM(L53:L54)</f>
        <v>0</v>
      </c>
      <c r="M52" s="23" t="n">
        <f aca="false">SUM(M53:M54)</f>
        <v>0</v>
      </c>
      <c r="N52" s="23" t="n">
        <f aca="false">SUM(N53:N54)</f>
        <v>0</v>
      </c>
      <c r="O52" s="23" t="n">
        <f aca="false">SUM(O53:O54)</f>
        <v>0</v>
      </c>
      <c r="P52" s="23" t="n">
        <f aca="false">SUM(P53:P54)</f>
        <v>0</v>
      </c>
      <c r="Q52" s="23" t="n">
        <f aca="false">SUM(Q53:Q54)</f>
        <v>0</v>
      </c>
      <c r="R52" s="23" t="n">
        <f aca="false">SUM(R53:R54)</f>
        <v>0</v>
      </c>
      <c r="S52" s="23" t="n">
        <f aca="false">SUM(S53:S54)</f>
        <v>0</v>
      </c>
      <c r="T52" s="23" t="n">
        <f aca="false">SUM(T53:T54)</f>
        <v>0</v>
      </c>
      <c r="U52" s="23" t="n">
        <f aca="false">SUM(U53:U54)</f>
        <v>0</v>
      </c>
      <c r="V52" s="23" t="n">
        <f aca="false">SUM(V53:V54)</f>
        <v>0</v>
      </c>
      <c r="W52" s="23" t="n">
        <f aca="false">SUM(W53:W54)</f>
        <v>0</v>
      </c>
      <c r="X52" s="23" t="n">
        <f aca="false">SUM(X53:X54)</f>
        <v>0</v>
      </c>
      <c r="Y52" s="23" t="n">
        <f aca="false">SUM(Y53:Y54)</f>
        <v>0</v>
      </c>
      <c r="Z52" s="23" t="n">
        <f aca="false">SUM(Z53:Z54)</f>
        <v>0</v>
      </c>
      <c r="AA52" s="23" t="n">
        <f aca="false">SUM(AA53:AA54)</f>
        <v>0</v>
      </c>
      <c r="AB52" s="23"/>
      <c r="AC52" s="23" t="n">
        <f aca="false">SUM(AC53:AC54)</f>
        <v>0</v>
      </c>
      <c r="AD52" s="24" t="n">
        <f aca="false">SUM(AD53:AD54)</f>
        <v>81042.2</v>
      </c>
      <c r="AE52" s="23" t="n">
        <f aca="false">SUM(AE53:AE54)</f>
        <v>81144.8</v>
      </c>
      <c r="AF52" s="25"/>
      <c r="AG52" s="26" t="n">
        <f aca="false">SUM(AE52:AF52)</f>
        <v>81144.8</v>
      </c>
      <c r="AH52" s="26" t="n">
        <f aca="false">SUM(AH53:AH54)</f>
        <v>47.4</v>
      </c>
      <c r="AI52" s="26" t="n">
        <f aca="false">SUM(AI53:AI54)</f>
        <v>0</v>
      </c>
      <c r="AJ52" s="26" t="n">
        <f aca="false">SUM(AJ53:AJ54)</f>
        <v>81192.2</v>
      </c>
    </row>
    <row r="53" customFormat="false" ht="15.75" hidden="false" customHeight="false" outlineLevel="0" collapsed="false">
      <c r="A53" s="18" t="n">
        <v>11</v>
      </c>
      <c r="B53" s="29" t="s">
        <v>26</v>
      </c>
      <c r="C53" s="30" t="s">
        <v>80</v>
      </c>
      <c r="D53" s="31" t="n">
        <v>3025.4</v>
      </c>
      <c r="E53" s="32" t="n">
        <f aca="false">40</f>
        <v>40</v>
      </c>
      <c r="F53" s="31" t="n">
        <f aca="false">D53+E53</f>
        <v>3065.4</v>
      </c>
      <c r="G53" s="36" t="n">
        <v>46</v>
      </c>
      <c r="H53" s="36" t="n">
        <v>-277.8</v>
      </c>
      <c r="I53" s="36" t="n">
        <v>50</v>
      </c>
      <c r="J53" s="36" t="n">
        <v>777.8</v>
      </c>
      <c r="K53" s="36"/>
      <c r="AD53" s="33" t="n">
        <f aca="false">SUM(F53:AC53)</f>
        <v>3661.4</v>
      </c>
      <c r="AE53" s="31" t="n">
        <v>3764</v>
      </c>
      <c r="AF53" s="19"/>
      <c r="AG53" s="32" t="n">
        <f aca="false">SUM(AE53:AF53)</f>
        <v>3764</v>
      </c>
      <c r="AH53" s="32" t="n">
        <v>50</v>
      </c>
      <c r="AI53" s="32"/>
      <c r="AJ53" s="32" t="n">
        <f aca="false">SUM(AG53:AI53)</f>
        <v>3814</v>
      </c>
    </row>
    <row r="54" customFormat="false" ht="15.75" hidden="false" customHeight="false" outlineLevel="0" collapsed="false">
      <c r="A54" s="28" t="s">
        <v>34</v>
      </c>
      <c r="B54" s="29" t="s">
        <v>54</v>
      </c>
      <c r="C54" s="30" t="s">
        <v>81</v>
      </c>
      <c r="D54" s="31" t="n">
        <v>3499.3</v>
      </c>
      <c r="E54" s="32"/>
      <c r="F54" s="31" t="n">
        <f aca="false">D54+E54</f>
        <v>3499.3</v>
      </c>
      <c r="G54" s="36" t="n">
        <v>63431.5</v>
      </c>
      <c r="H54" s="36" t="n">
        <v>10450</v>
      </c>
      <c r="AD54" s="33" t="n">
        <f aca="false">SUM(F54:AC54)</f>
        <v>77380.8</v>
      </c>
      <c r="AE54" s="31" t="n">
        <v>77380.8</v>
      </c>
      <c r="AF54" s="19"/>
      <c r="AG54" s="32" t="n">
        <f aca="false">SUM(AE54:AF54)</f>
        <v>77380.8</v>
      </c>
      <c r="AH54" s="32" t="n">
        <f aca="false">-50+35+12.4</f>
        <v>-2.6</v>
      </c>
      <c r="AI54" s="32"/>
      <c r="AJ54" s="32" t="n">
        <f aca="false">SUM(AG54:AI54)</f>
        <v>77378.2</v>
      </c>
    </row>
    <row r="55" s="27" customFormat="true" ht="15.75" hidden="false" customHeight="false" outlineLevel="0" collapsed="false">
      <c r="A55" s="21" t="s">
        <v>36</v>
      </c>
      <c r="B55" s="43" t="s">
        <v>24</v>
      </c>
      <c r="C55" s="39" t="s">
        <v>82</v>
      </c>
      <c r="D55" s="23" t="n">
        <v>590</v>
      </c>
      <c r="E55" s="26"/>
      <c r="F55" s="23" t="n">
        <f aca="false">SUM(F56)</f>
        <v>590</v>
      </c>
      <c r="G55" s="23" t="n">
        <f aca="false">SUM(G56)</f>
        <v>0</v>
      </c>
      <c r="H55" s="23" t="n">
        <f aca="false">SUM(H56)</f>
        <v>0</v>
      </c>
      <c r="I55" s="23" t="n">
        <f aca="false">SUM(I56)</f>
        <v>0</v>
      </c>
      <c r="J55" s="23" t="n">
        <f aca="false">SUM(J56)</f>
        <v>0</v>
      </c>
      <c r="K55" s="23" t="n">
        <f aca="false">SUM(K56)</f>
        <v>0</v>
      </c>
      <c r="L55" s="23" t="n">
        <f aca="false">SUM(L56)</f>
        <v>0</v>
      </c>
      <c r="M55" s="23" t="n">
        <f aca="false">SUM(M56)</f>
        <v>0</v>
      </c>
      <c r="N55" s="23" t="n">
        <f aca="false">SUM(N56)</f>
        <v>0</v>
      </c>
      <c r="O55" s="23" t="n">
        <f aca="false">SUM(O56)</f>
        <v>0</v>
      </c>
      <c r="P55" s="23" t="n">
        <f aca="false">SUM(P56)</f>
        <v>0</v>
      </c>
      <c r="Q55" s="23" t="n">
        <f aca="false">SUM(Q56)</f>
        <v>0</v>
      </c>
      <c r="R55" s="23" t="n">
        <f aca="false">SUM(R56)</f>
        <v>0</v>
      </c>
      <c r="S55" s="23" t="n">
        <f aca="false">SUM(S56)</f>
        <v>0</v>
      </c>
      <c r="T55" s="23" t="n">
        <f aca="false">SUM(T56)</f>
        <v>0</v>
      </c>
      <c r="U55" s="23" t="n">
        <f aca="false">SUM(U56)</f>
        <v>0</v>
      </c>
      <c r="V55" s="23" t="n">
        <f aca="false">SUM(V56)</f>
        <v>0</v>
      </c>
      <c r="W55" s="23" t="n">
        <f aca="false">SUM(W56)</f>
        <v>0</v>
      </c>
      <c r="X55" s="23" t="n">
        <f aca="false">SUM(X56)</f>
        <v>0</v>
      </c>
      <c r="Y55" s="23" t="n">
        <f aca="false">SUM(Y56)</f>
        <v>0</v>
      </c>
      <c r="Z55" s="23" t="n">
        <f aca="false">SUM(Z56)</f>
        <v>0</v>
      </c>
      <c r="AA55" s="23" t="n">
        <f aca="false">SUM(AA56)</f>
        <v>0</v>
      </c>
      <c r="AB55" s="23"/>
      <c r="AC55" s="23" t="n">
        <f aca="false">SUM(AC56)</f>
        <v>0</v>
      </c>
      <c r="AD55" s="24" t="n">
        <f aca="false">SUM(AD56)</f>
        <v>590</v>
      </c>
      <c r="AE55" s="23" t="n">
        <f aca="false">SUM(AE56)</f>
        <v>590</v>
      </c>
      <c r="AF55" s="25"/>
      <c r="AG55" s="26" t="n">
        <f aca="false">SUM(AE55:AF55)</f>
        <v>590</v>
      </c>
      <c r="AH55" s="26"/>
      <c r="AI55" s="26"/>
      <c r="AJ55" s="26" t="n">
        <f aca="false">SUM(AG55:AH55)</f>
        <v>590</v>
      </c>
    </row>
    <row r="56" customFormat="false" ht="31.5" hidden="false" customHeight="false" outlineLevel="0" collapsed="false">
      <c r="A56" s="28" t="s">
        <v>36</v>
      </c>
      <c r="B56" s="29" t="s">
        <v>23</v>
      </c>
      <c r="C56" s="30" t="s">
        <v>83</v>
      </c>
      <c r="D56" s="31" t="n">
        <v>590</v>
      </c>
      <c r="E56" s="32"/>
      <c r="F56" s="31" t="n">
        <f aca="false">D56+E56</f>
        <v>590</v>
      </c>
      <c r="AD56" s="33" t="n">
        <f aca="false">SUM(F56:AC56)</f>
        <v>590</v>
      </c>
      <c r="AE56" s="31" t="n">
        <v>590</v>
      </c>
      <c r="AF56" s="19"/>
      <c r="AG56" s="32" t="n">
        <f aca="false">SUM(AE56:AF56)</f>
        <v>590</v>
      </c>
      <c r="AH56" s="32"/>
      <c r="AI56" s="32"/>
      <c r="AJ56" s="32" t="n">
        <f aca="false">SUM(AG56:AI56)</f>
        <v>590</v>
      </c>
    </row>
    <row r="57" s="27" customFormat="true" ht="18.75" hidden="false" customHeight="false" outlineLevel="0" collapsed="false">
      <c r="A57" s="25"/>
      <c r="B57" s="21"/>
      <c r="C57" s="39" t="s">
        <v>84</v>
      </c>
      <c r="D57" s="44" t="n">
        <v>1406462.4</v>
      </c>
      <c r="E57" s="44" t="n">
        <f aca="false">E11+E18+E24+E28+E32+E34+E39+E42+E48+E52+E55</f>
        <v>11157.79</v>
      </c>
      <c r="F57" s="44" t="n">
        <f aca="false">F11+F18+F24+F28+F32+F34+F39+F42+F48+F52+F55</f>
        <v>1417620.19</v>
      </c>
      <c r="G57" s="44" t="n">
        <f aca="false">G11+G18+G24+G28+G32+G34+G39+G42+G48+G52+G55</f>
        <v>123805.027</v>
      </c>
      <c r="H57" s="44" t="n">
        <f aca="false">H11+H18+H24+H28+H32+H34+H39+H42+H48+H52+H55</f>
        <v>63139.087</v>
      </c>
      <c r="I57" s="44" t="n">
        <f aca="false">I11+I18+I24+I28+I32+I34+I39+I42+I48+I52+I55</f>
        <v>36433.915</v>
      </c>
      <c r="J57" s="44" t="n">
        <f aca="false">J11+J18+J24+J28+J32+J34+J39+J42+J48+J52+J55</f>
        <v>882.599999999998</v>
      </c>
      <c r="K57" s="44" t="n">
        <f aca="false">K11+K18+K24+K28+K32+K34+K39+K42+K48+K52+K55</f>
        <v>14473.559</v>
      </c>
      <c r="L57" s="44" t="n">
        <f aca="false">L11+L18+L24+L28+L32+L34+L39+L42+L48+L52+L55</f>
        <v>24667.239</v>
      </c>
      <c r="M57" s="44" t="n">
        <f aca="false">M11+M18+M24+M28+M32+M34+M39+M42+M48+M52+M55</f>
        <v>6797.982</v>
      </c>
      <c r="N57" s="44" t="n">
        <f aca="false">N11+N18+N24+N28+N32+N34+N39+N42+N48+N52+N55</f>
        <v>8333.8</v>
      </c>
      <c r="O57" s="44" t="n">
        <f aca="false">O11+O18+O24+O28+O32+O34+O39+O42+O48+O52+O55</f>
        <v>14193.4</v>
      </c>
      <c r="P57" s="44" t="n">
        <f aca="false">P11+P18+P24+P28+P32+P34+P39+P42+P48+P52+P55</f>
        <v>8357.6</v>
      </c>
      <c r="Q57" s="44" t="n">
        <f aca="false">Q11+Q18+Q24+Q28+Q32+Q34+Q39+Q42+Q48+Q52+Q55</f>
        <v>1565.575</v>
      </c>
      <c r="R57" s="44" t="n">
        <f aca="false">R11+R18+R24+R28+R32+R34+R39+R42+R48+R52+R55</f>
        <v>3110.2</v>
      </c>
      <c r="S57" s="44" t="n">
        <f aca="false">S11+S18+S24+S28+S32+S34+S39+S42+S48+S52+S55</f>
        <v>959.3</v>
      </c>
      <c r="T57" s="44" t="n">
        <f aca="false">T11+T18+T24+T28+T32+T34+T39+T42+T48+T52+T55</f>
        <v>1947.7</v>
      </c>
      <c r="U57" s="44" t="n">
        <f aca="false">U11+U18+U24+U28+U32+U34+U39+U42+U48+U52+U55</f>
        <v>-17730.4</v>
      </c>
      <c r="V57" s="44" t="n">
        <f aca="false">V11+V18+V24+V28+V32+V34+V39+V42+V48+V52+V55</f>
        <v>507.45</v>
      </c>
      <c r="W57" s="44" t="n">
        <f aca="false">W11+W18+W24+W28+W32+W34+W39+W42+W48+W52+W55</f>
        <v>93.8</v>
      </c>
      <c r="X57" s="44" t="n">
        <f aca="false">X11+X18+X24+X28+X32+X34+X39+X42+X48+X52+X55</f>
        <v>8043</v>
      </c>
      <c r="Y57" s="44" t="n">
        <f aca="false">Y11+Y18+Y24+Y28+Y32+Y34+Y39+Y42+Y48+Y52+Y55</f>
        <v>2214.587</v>
      </c>
      <c r="Z57" s="44" t="n">
        <f aca="false">Z11+Z18+Z24+Z28+Z32+Z34+Z39+Z42+Z48+Z52+Z55</f>
        <v>272.2</v>
      </c>
      <c r="AA57" s="44" t="n">
        <f aca="false">AA11+AA18+AA24+AA28+AA32+AA34+AA39+AA42+AA48+AA52+AA55</f>
        <v>6404</v>
      </c>
      <c r="AB57" s="44"/>
      <c r="AC57" s="44" t="n">
        <f aca="false">AC11+AC18+AC24+AC28+AC32+AC34+AC39+AC42+AC48+AC52+AC55</f>
        <v>2267</v>
      </c>
      <c r="AD57" s="45" t="n">
        <f aca="false">AD11+AD18+AD24+AD28+AD32+AD34+AD39+AD42+AD48+AD52+AD55</f>
        <v>1730522.811</v>
      </c>
      <c r="AE57" s="44" t="n">
        <f aca="false">AE11+AE18+AE24+AE28+AE32+AE34+AE39+AE42+AE48+AE52+AE55</f>
        <v>1746753.8</v>
      </c>
      <c r="AF57" s="44" t="n">
        <f aca="false">AF11+AF18+AF24+AF28+AF32+AF34+AF39+AF42+AF48+AF52+AF55</f>
        <v>28866.3</v>
      </c>
      <c r="AG57" s="46" t="n">
        <f aca="false">AG55+AG52+AG48+AG42++AG39+AG34+AG32+AG28+AG24+AG18+AG11</f>
        <v>1775620.1</v>
      </c>
      <c r="AH57" s="46" t="n">
        <f aca="false">AH55+AH52+AH48+AH42++AH39+AH34+AH32+AH28+AH24+AH18+AH11</f>
        <v>7748.19200000001</v>
      </c>
      <c r="AI57" s="46" t="n">
        <f aca="false">AI55+AI52+AI48+AI42++AI39+AI34+AI32+AI28+AI24+AI18+AI11</f>
        <v>2761.034</v>
      </c>
      <c r="AJ57" s="26" t="n">
        <f aca="false">AJ55+AJ52+AJ48+AJ42++AJ39+AJ34+AJ32+AJ28+AJ24+AJ18+AJ11</f>
        <v>1786129.326</v>
      </c>
    </row>
    <row r="58" customFormat="false" ht="15.75" hidden="false" customHeight="false" outlineLevel="0" collapsed="false">
      <c r="C58" s="47"/>
      <c r="AG58" s="48" t="n">
        <f aca="false">AG57+AH57+AI57</f>
        <v>1786129.326</v>
      </c>
      <c r="AH58" s="48"/>
      <c r="AI58" s="48"/>
    </row>
    <row r="59" customFormat="false" ht="15.75" hidden="false" customHeight="false" outlineLevel="0" collapsed="false">
      <c r="C59" s="47"/>
    </row>
    <row r="62" customFormat="false" ht="15.75" hidden="false" customHeight="false" outlineLevel="0" collapsed="false">
      <c r="C62" s="47"/>
      <c r="AJ62" s="49"/>
    </row>
  </sheetData>
  <mergeCells count="13">
    <mergeCell ref="A5:C5"/>
    <mergeCell ref="A6:AJ6"/>
    <mergeCell ref="A8:A9"/>
    <mergeCell ref="B8:B9"/>
    <mergeCell ref="C8:C9"/>
    <mergeCell ref="D8:D9"/>
    <mergeCell ref="F8:F9"/>
    <mergeCell ref="AE8:AE9"/>
    <mergeCell ref="AF8:AF9"/>
    <mergeCell ref="AG8:AG9"/>
    <mergeCell ref="AH8:AI8"/>
    <mergeCell ref="AJ8:AJ9"/>
    <mergeCell ref="AG58:AI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34"/>
  <sheetViews>
    <sheetView showFormulas="false" showGridLines="true" showRowColHeaders="true" showZeros="true" rightToLeft="false" tabSelected="false" showOutlineSymbols="true" defaultGridColor="true" view="normal" topLeftCell="C1" colorId="64" zoomScale="79" zoomScaleNormal="79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1.28"/>
    <col collapsed="false" customWidth="true" hidden="false" outlineLevel="0" max="2" min="2" style="50" width="12.7"/>
    <col collapsed="false" customWidth="true" hidden="false" outlineLevel="0" max="3" min="3" style="50" width="13.41"/>
    <col collapsed="false" customWidth="true" hidden="false" outlineLevel="0" max="4" min="4" style="50" width="11.7"/>
    <col collapsed="false" customWidth="true" hidden="false" outlineLevel="0" max="5" min="5" style="51" width="120.13"/>
    <col collapsed="false" customWidth="true" hidden="true" outlineLevel="0" max="11" min="6" style="50" width="15.7"/>
    <col collapsed="false" customWidth="true" hidden="true" outlineLevel="0" max="12" min="12" style="50" width="18.99"/>
    <col collapsed="false" customWidth="true" hidden="true" outlineLevel="0" max="13" min="13" style="51" width="15.13"/>
    <col collapsed="false" customWidth="true" hidden="true" outlineLevel="0" max="14" min="14" style="50" width="15.7"/>
    <col collapsed="false" customWidth="true" hidden="true" outlineLevel="0" max="18" min="15" style="50" width="17.14"/>
    <col collapsed="false" customWidth="true" hidden="false" outlineLevel="0" max="19" min="19" style="50" width="23.14"/>
    <col collapsed="false" customWidth="true" hidden="false" outlineLevel="0" max="20" min="20" style="50" width="3.28"/>
    <col collapsed="false" customWidth="false" hidden="false" outlineLevel="0" max="257" min="21" style="50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L1" s="4"/>
      <c r="S1" s="4" t="s">
        <v>85</v>
      </c>
    </row>
    <row r="2" customFormat="false" ht="12" hidden="false" customHeight="true" outlineLevel="0" collapsed="false">
      <c r="G2" s="4"/>
      <c r="H2" s="4"/>
      <c r="I2" s="4"/>
      <c r="J2" s="4"/>
      <c r="K2" s="4"/>
      <c r="L2" s="4"/>
      <c r="S2" s="4" t="s">
        <v>2</v>
      </c>
    </row>
    <row r="3" customFormat="false" ht="15.75" hidden="false" customHeight="false" outlineLevel="0" collapsed="false">
      <c r="G3" s="4"/>
      <c r="H3" s="4"/>
      <c r="I3" s="4"/>
      <c r="J3" s="4"/>
      <c r="K3" s="4"/>
      <c r="L3" s="4"/>
      <c r="S3" s="4" t="s">
        <v>3</v>
      </c>
    </row>
    <row r="4" customFormat="false" ht="15.75" hidden="false" customHeight="false" outlineLevel="0" collapsed="false">
      <c r="G4" s="8"/>
      <c r="H4" s="8"/>
      <c r="I4" s="8"/>
      <c r="J4" s="8"/>
      <c r="K4" s="8"/>
      <c r="L4" s="8"/>
      <c r="S4" s="8" t="s">
        <v>5</v>
      </c>
    </row>
    <row r="6" customFormat="false" ht="15.75" hidden="false" customHeight="true" outlineLevel="0" collapsed="false">
      <c r="A6" s="52" t="s">
        <v>86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75" hidden="false" customHeight="false" outlineLevel="0" collapsed="false">
      <c r="S7" s="11" t="s">
        <v>8</v>
      </c>
    </row>
    <row r="8" customFormat="false" ht="15" hidden="false" customHeight="true" outlineLevel="0" collapsed="false">
      <c r="A8" s="53" t="s">
        <v>87</v>
      </c>
      <c r="B8" s="54" t="s">
        <v>88</v>
      </c>
      <c r="C8" s="54"/>
      <c r="D8" s="54"/>
      <c r="E8" s="53" t="s">
        <v>89</v>
      </c>
      <c r="F8" s="55" t="s">
        <v>90</v>
      </c>
      <c r="G8" s="55" t="s">
        <v>91</v>
      </c>
      <c r="H8" s="55" t="s">
        <v>92</v>
      </c>
      <c r="I8" s="55" t="s">
        <v>91</v>
      </c>
      <c r="J8" s="55"/>
      <c r="K8" s="55"/>
      <c r="L8" s="55" t="s">
        <v>93</v>
      </c>
      <c r="M8" s="56" t="s">
        <v>91</v>
      </c>
      <c r="N8" s="55" t="s">
        <v>94</v>
      </c>
      <c r="O8" s="56" t="s">
        <v>91</v>
      </c>
      <c r="P8" s="56"/>
      <c r="Q8" s="57" t="s">
        <v>95</v>
      </c>
      <c r="R8" s="57"/>
      <c r="S8" s="57" t="s">
        <v>18</v>
      </c>
    </row>
    <row r="9" customFormat="false" ht="15" hidden="false" customHeight="false" outlineLevel="0" collapsed="false">
      <c r="A9" s="53"/>
      <c r="B9" s="54"/>
      <c r="C9" s="54"/>
      <c r="D9" s="54"/>
      <c r="E9" s="53"/>
      <c r="F9" s="55"/>
      <c r="G9" s="55"/>
      <c r="H9" s="55"/>
      <c r="I9" s="55"/>
      <c r="J9" s="55"/>
      <c r="K9" s="55"/>
      <c r="L9" s="55"/>
      <c r="M9" s="56"/>
      <c r="N9" s="55"/>
      <c r="O9" s="56"/>
      <c r="P9" s="56"/>
      <c r="Q9" s="57"/>
      <c r="R9" s="57"/>
      <c r="S9" s="57"/>
    </row>
    <row r="10" customFormat="false" ht="15" hidden="false" customHeight="true" outlineLevel="0" collapsed="false">
      <c r="A10" s="53"/>
      <c r="B10" s="54"/>
      <c r="C10" s="54"/>
      <c r="D10" s="54"/>
      <c r="E10" s="53"/>
      <c r="F10" s="55"/>
      <c r="G10" s="55"/>
      <c r="H10" s="55"/>
      <c r="I10" s="55"/>
      <c r="J10" s="55"/>
      <c r="K10" s="55"/>
      <c r="L10" s="55"/>
      <c r="M10" s="56"/>
      <c r="N10" s="55"/>
      <c r="O10" s="58" t="s">
        <v>96</v>
      </c>
      <c r="P10" s="13" t="s">
        <v>97</v>
      </c>
      <c r="Q10" s="59"/>
      <c r="R10" s="59"/>
      <c r="S10" s="57"/>
    </row>
    <row r="11" customFormat="false" ht="15" hidden="false" customHeight="true" outlineLevel="0" collapsed="false">
      <c r="A11" s="53"/>
      <c r="B11" s="53" t="s">
        <v>98</v>
      </c>
      <c r="C11" s="53" t="s">
        <v>99</v>
      </c>
      <c r="D11" s="53" t="s">
        <v>100</v>
      </c>
      <c r="E11" s="53"/>
      <c r="F11" s="55"/>
      <c r="G11" s="55"/>
      <c r="H11" s="55"/>
      <c r="I11" s="55" t="s">
        <v>101</v>
      </c>
      <c r="J11" s="55" t="s">
        <v>102</v>
      </c>
      <c r="K11" s="55" t="s">
        <v>96</v>
      </c>
      <c r="L11" s="55"/>
      <c r="M11" s="56"/>
      <c r="N11" s="55"/>
      <c r="O11" s="58"/>
      <c r="P11" s="13"/>
      <c r="Q11" s="59" t="s">
        <v>103</v>
      </c>
      <c r="R11" s="59" t="s">
        <v>104</v>
      </c>
      <c r="S11" s="57"/>
    </row>
    <row r="12" customFormat="false" ht="15" hidden="false" customHeight="false" outlineLevel="0" collapsed="false">
      <c r="A12" s="53"/>
      <c r="B12" s="53"/>
      <c r="C12" s="53"/>
      <c r="D12" s="53"/>
      <c r="E12" s="53"/>
      <c r="F12" s="55"/>
      <c r="G12" s="55"/>
      <c r="H12" s="55"/>
      <c r="I12" s="55"/>
      <c r="J12" s="55"/>
      <c r="K12" s="55"/>
      <c r="L12" s="55"/>
      <c r="M12" s="56"/>
      <c r="N12" s="55"/>
      <c r="O12" s="58"/>
      <c r="P12" s="13"/>
      <c r="Q12" s="60"/>
      <c r="R12" s="60"/>
      <c r="S12" s="57"/>
    </row>
    <row r="13" customFormat="false" ht="15" hidden="false" customHeight="false" outlineLevel="0" collapsed="false">
      <c r="A13" s="61" t="s">
        <v>21</v>
      </c>
      <c r="B13" s="61" t="s">
        <v>22</v>
      </c>
      <c r="C13" s="61" t="s">
        <v>105</v>
      </c>
      <c r="D13" s="61" t="s">
        <v>106</v>
      </c>
      <c r="E13" s="61" t="s">
        <v>107</v>
      </c>
      <c r="F13" s="61" t="s">
        <v>108</v>
      </c>
      <c r="G13" s="61" t="s">
        <v>109</v>
      </c>
      <c r="H13" s="61" t="s">
        <v>108</v>
      </c>
      <c r="I13" s="61" t="s">
        <v>109</v>
      </c>
      <c r="J13" s="61" t="s">
        <v>110</v>
      </c>
      <c r="K13" s="61" t="s">
        <v>111</v>
      </c>
      <c r="L13" s="61" t="s">
        <v>108</v>
      </c>
      <c r="M13" s="62" t="n">
        <v>7</v>
      </c>
      <c r="N13" s="61" t="s">
        <v>108</v>
      </c>
      <c r="O13" s="61" t="s">
        <v>109</v>
      </c>
      <c r="P13" s="61" t="s">
        <v>110</v>
      </c>
      <c r="Q13" s="61" t="s">
        <v>111</v>
      </c>
      <c r="R13" s="61" t="s">
        <v>43</v>
      </c>
      <c r="S13" s="61" t="s">
        <v>108</v>
      </c>
    </row>
    <row r="14" customFormat="false" ht="15.75" hidden="false" customHeight="false" outlineLevel="0" collapsed="false">
      <c r="A14" s="63" t="s">
        <v>112</v>
      </c>
      <c r="B14" s="61"/>
      <c r="C14" s="61"/>
      <c r="D14" s="61"/>
      <c r="E14" s="64" t="s">
        <v>113</v>
      </c>
      <c r="F14" s="61"/>
      <c r="G14" s="61"/>
      <c r="H14" s="61"/>
      <c r="I14" s="61"/>
      <c r="J14" s="61"/>
      <c r="K14" s="61"/>
      <c r="L14" s="65" t="n">
        <f aca="false">SUM(L15)</f>
        <v>2302</v>
      </c>
      <c r="M14" s="66"/>
      <c r="N14" s="65" t="n">
        <f aca="false">SUM(N15)</f>
        <v>2302</v>
      </c>
      <c r="O14" s="65" t="n">
        <f aca="false">SUM(O15)</f>
        <v>0</v>
      </c>
      <c r="P14" s="65" t="n">
        <f aca="false">SUM(P15)</f>
        <v>72.4</v>
      </c>
      <c r="Q14" s="65" t="n">
        <f aca="false">SUM(Q15)</f>
        <v>215</v>
      </c>
      <c r="R14" s="65"/>
      <c r="S14" s="65" t="n">
        <f aca="false">SUM(S15)</f>
        <v>2589.4</v>
      </c>
    </row>
    <row r="15" customFormat="false" ht="15" hidden="false" customHeight="false" outlineLevel="0" collapsed="false">
      <c r="A15" s="61"/>
      <c r="B15" s="67" t="s">
        <v>114</v>
      </c>
      <c r="C15" s="67" t="s">
        <v>115</v>
      </c>
      <c r="D15" s="67" t="s">
        <v>116</v>
      </c>
      <c r="E15" s="66" t="s">
        <v>117</v>
      </c>
      <c r="F15" s="61"/>
      <c r="G15" s="61"/>
      <c r="H15" s="61"/>
      <c r="I15" s="61"/>
      <c r="J15" s="61"/>
      <c r="K15" s="61"/>
      <c r="L15" s="68" t="n">
        <v>2302</v>
      </c>
      <c r="M15" s="66"/>
      <c r="N15" s="68" t="n">
        <f aca="false">L15+M15</f>
        <v>2302</v>
      </c>
      <c r="O15" s="69"/>
      <c r="P15" s="69" t="n">
        <v>72.4</v>
      </c>
      <c r="Q15" s="69" t="n">
        <v>215</v>
      </c>
      <c r="R15" s="69"/>
      <c r="S15" s="68" t="n">
        <f aca="false">N15+O15+P15+Q15</f>
        <v>2589.4</v>
      </c>
    </row>
    <row r="16" customFormat="fals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6"/>
      <c r="N16" s="61"/>
      <c r="O16" s="69"/>
      <c r="P16" s="69"/>
      <c r="Q16" s="69"/>
      <c r="R16" s="69"/>
      <c r="S16" s="70"/>
    </row>
    <row r="17" customFormat="false" ht="15.75" hidden="false" customHeight="false" outlineLevel="0" collapsed="false">
      <c r="A17" s="71" t="s">
        <v>118</v>
      </c>
      <c r="B17" s="67"/>
      <c r="C17" s="67"/>
      <c r="D17" s="67"/>
      <c r="E17" s="72" t="s">
        <v>119</v>
      </c>
      <c r="F17" s="65" t="n">
        <f aca="false">SUM(F18:F23)</f>
        <v>10251.9</v>
      </c>
      <c r="G17" s="65" t="n">
        <f aca="false">SUM(G18:G23)</f>
        <v>0</v>
      </c>
      <c r="H17" s="65" t="n">
        <f aca="false">SUM(H18:H23)</f>
        <v>10251.9</v>
      </c>
      <c r="I17" s="65" t="n">
        <f aca="false">SUM(I18:I23)</f>
        <v>0</v>
      </c>
      <c r="J17" s="65" t="n">
        <f aca="false">SUM(J18:J23)</f>
        <v>0</v>
      </c>
      <c r="K17" s="65" t="n">
        <f aca="false">SUM(K18:K23)</f>
        <v>0</v>
      </c>
      <c r="L17" s="65" t="n">
        <f aca="false">SUM(L18:L23)</f>
        <v>10251.9</v>
      </c>
      <c r="M17" s="66"/>
      <c r="N17" s="65" t="n">
        <f aca="false">SUM(N18:N23)</f>
        <v>10251.9</v>
      </c>
      <c r="O17" s="65" t="n">
        <f aca="false">SUM(O18:O23)</f>
        <v>0</v>
      </c>
      <c r="P17" s="65" t="n">
        <f aca="false">SUM(P18:P23)</f>
        <v>127.5</v>
      </c>
      <c r="Q17" s="65"/>
      <c r="R17" s="65"/>
      <c r="S17" s="65" t="n">
        <f aca="false">SUM(S18:S23)</f>
        <v>10379.4</v>
      </c>
    </row>
    <row r="18" customFormat="false" ht="15" hidden="false" customHeight="false" outlineLevel="0" collapsed="false">
      <c r="A18" s="67"/>
      <c r="B18" s="67" t="s">
        <v>120</v>
      </c>
      <c r="C18" s="67" t="s">
        <v>115</v>
      </c>
      <c r="D18" s="67" t="s">
        <v>116</v>
      </c>
      <c r="E18" s="66" t="s">
        <v>117</v>
      </c>
      <c r="F18" s="68" t="n">
        <v>5417.5</v>
      </c>
      <c r="G18" s="68"/>
      <c r="H18" s="68" t="n">
        <f aca="false">F18+G18</f>
        <v>5417.5</v>
      </c>
      <c r="I18" s="68"/>
      <c r="J18" s="68"/>
      <c r="K18" s="68"/>
      <c r="L18" s="68" t="n">
        <f aca="false">H18+I18+J18+K18</f>
        <v>5417.5</v>
      </c>
      <c r="M18" s="66"/>
      <c r="N18" s="68" t="n">
        <f aca="false">L18+M18</f>
        <v>5417.5</v>
      </c>
      <c r="O18" s="69" t="n">
        <v>-301.3</v>
      </c>
      <c r="P18" s="69" t="n">
        <v>84.5</v>
      </c>
      <c r="Q18" s="69"/>
      <c r="R18" s="69"/>
      <c r="S18" s="68" t="n">
        <f aca="false">N18+O18+P18</f>
        <v>5200.7</v>
      </c>
    </row>
    <row r="19" customFormat="false" ht="15" hidden="false" customHeight="false" outlineLevel="0" collapsed="false">
      <c r="A19" s="67"/>
      <c r="B19" s="67"/>
      <c r="C19" s="67" t="s">
        <v>121</v>
      </c>
      <c r="D19" s="67" t="s">
        <v>116</v>
      </c>
      <c r="E19" s="73" t="s">
        <v>122</v>
      </c>
      <c r="F19" s="68" t="n">
        <v>1272.3</v>
      </c>
      <c r="G19" s="68"/>
      <c r="H19" s="68" t="n">
        <f aca="false">F19+G19</f>
        <v>1272.3</v>
      </c>
      <c r="I19" s="68"/>
      <c r="J19" s="68"/>
      <c r="K19" s="68"/>
      <c r="L19" s="68" t="n">
        <f aca="false">H19+I19+J19+K19</f>
        <v>1272.3</v>
      </c>
      <c r="M19" s="66"/>
      <c r="N19" s="68" t="n">
        <f aca="false">L19+M19</f>
        <v>1272.3</v>
      </c>
      <c r="O19" s="69" t="n">
        <v>610</v>
      </c>
      <c r="P19" s="69" t="n">
        <v>23.6</v>
      </c>
      <c r="Q19" s="69"/>
      <c r="R19" s="69"/>
      <c r="S19" s="68" t="n">
        <f aca="false">N19+O19+P19</f>
        <v>1905.9</v>
      </c>
    </row>
    <row r="20" customFormat="false" ht="15" hidden="false" customHeight="false" outlineLevel="0" collapsed="false">
      <c r="A20" s="67"/>
      <c r="B20" s="67"/>
      <c r="C20" s="67" t="s">
        <v>123</v>
      </c>
      <c r="D20" s="67" t="s">
        <v>116</v>
      </c>
      <c r="E20" s="73" t="s">
        <v>124</v>
      </c>
      <c r="F20" s="68" t="n">
        <v>1045.3</v>
      </c>
      <c r="G20" s="68"/>
      <c r="H20" s="68" t="n">
        <f aca="false">F20+G20</f>
        <v>1045.3</v>
      </c>
      <c r="I20" s="68"/>
      <c r="J20" s="68"/>
      <c r="K20" s="68"/>
      <c r="L20" s="68" t="n">
        <f aca="false">H20+I20+J20+K20</f>
        <v>1045.3</v>
      </c>
      <c r="M20" s="66"/>
      <c r="N20" s="68" t="n">
        <f aca="false">L20+M20</f>
        <v>1045.3</v>
      </c>
      <c r="O20" s="69" t="n">
        <v>200</v>
      </c>
      <c r="P20" s="69" t="n">
        <v>19.4</v>
      </c>
      <c r="Q20" s="69"/>
      <c r="R20" s="69"/>
      <c r="S20" s="68" t="n">
        <f aca="false">N20+O20+P20</f>
        <v>1264.7</v>
      </c>
    </row>
    <row r="21" customFormat="false" ht="15" hidden="false" customHeight="false" outlineLevel="0" collapsed="false">
      <c r="A21" s="67"/>
      <c r="B21" s="67"/>
      <c r="C21" s="67" t="s">
        <v>125</v>
      </c>
      <c r="D21" s="67" t="s">
        <v>116</v>
      </c>
      <c r="E21" s="73" t="s">
        <v>126</v>
      </c>
      <c r="F21" s="68" t="n">
        <v>1939</v>
      </c>
      <c r="G21" s="68"/>
      <c r="H21" s="68" t="n">
        <f aca="false">F21+G21</f>
        <v>1939</v>
      </c>
      <c r="I21" s="68"/>
      <c r="J21" s="68"/>
      <c r="K21" s="68"/>
      <c r="L21" s="68" t="n">
        <f aca="false">H21+I21+J21+K21</f>
        <v>1939</v>
      </c>
      <c r="M21" s="66"/>
      <c r="N21" s="68" t="n">
        <f aca="false">L21+M21</f>
        <v>1939</v>
      </c>
      <c r="O21" s="69" t="n">
        <v>-408.7</v>
      </c>
      <c r="P21" s="69"/>
      <c r="Q21" s="69"/>
      <c r="R21" s="69"/>
      <c r="S21" s="68" t="n">
        <f aca="false">N21+O21+P21</f>
        <v>1530.3</v>
      </c>
    </row>
    <row r="22" customFormat="false" ht="15" hidden="false" customHeight="false" outlineLevel="0" collapsed="false">
      <c r="A22" s="67"/>
      <c r="B22" s="67" t="s">
        <v>127</v>
      </c>
      <c r="C22" s="67" t="s">
        <v>128</v>
      </c>
      <c r="D22" s="67" t="s">
        <v>116</v>
      </c>
      <c r="E22" s="73" t="s">
        <v>129</v>
      </c>
      <c r="F22" s="68" t="n">
        <v>497.8</v>
      </c>
      <c r="G22" s="68"/>
      <c r="H22" s="68" t="n">
        <f aca="false">F22+G22</f>
        <v>497.8</v>
      </c>
      <c r="I22" s="68"/>
      <c r="J22" s="68"/>
      <c r="K22" s="68"/>
      <c r="L22" s="68" t="n">
        <f aca="false">H22+I22+J22+K22</f>
        <v>497.8</v>
      </c>
      <c r="M22" s="66"/>
      <c r="N22" s="68" t="n">
        <f aca="false">L22+M22</f>
        <v>497.8</v>
      </c>
      <c r="O22" s="69" t="n">
        <v>-100</v>
      </c>
      <c r="P22" s="69"/>
      <c r="Q22" s="69"/>
      <c r="R22" s="69"/>
      <c r="S22" s="68" t="n">
        <f aca="false">N22+O22+P22</f>
        <v>397.8</v>
      </c>
    </row>
    <row r="23" customFormat="false" ht="15" hidden="false" customHeight="false" outlineLevel="0" collapsed="false">
      <c r="A23" s="67"/>
      <c r="B23" s="67" t="s">
        <v>130</v>
      </c>
      <c r="C23" s="74" t="s">
        <v>131</v>
      </c>
      <c r="D23" s="67" t="s">
        <v>132</v>
      </c>
      <c r="E23" s="75" t="s">
        <v>133</v>
      </c>
      <c r="F23" s="68" t="n">
        <v>80</v>
      </c>
      <c r="G23" s="68"/>
      <c r="H23" s="68" t="n">
        <f aca="false">F23+G23</f>
        <v>80</v>
      </c>
      <c r="I23" s="68"/>
      <c r="J23" s="68"/>
      <c r="K23" s="68"/>
      <c r="L23" s="68" t="n">
        <f aca="false">H23+I23+J23+K23</f>
        <v>80</v>
      </c>
      <c r="M23" s="66"/>
      <c r="N23" s="68" t="n">
        <f aca="false">L23+M23</f>
        <v>80</v>
      </c>
      <c r="O23" s="69"/>
      <c r="P23" s="69"/>
      <c r="Q23" s="69"/>
      <c r="R23" s="69"/>
      <c r="S23" s="68" t="n">
        <f aca="false">N23+O23+P23</f>
        <v>80</v>
      </c>
    </row>
    <row r="24" customFormat="false" ht="15" hidden="false" customHeight="false" outlineLevel="0" collapsed="false">
      <c r="A24" s="67"/>
      <c r="B24" s="67"/>
      <c r="C24" s="67"/>
      <c r="D24" s="67"/>
      <c r="E24" s="73"/>
      <c r="F24" s="76"/>
      <c r="G24" s="76"/>
      <c r="H24" s="76"/>
      <c r="I24" s="76"/>
      <c r="J24" s="76"/>
      <c r="K24" s="76"/>
      <c r="L24" s="76"/>
      <c r="M24" s="66"/>
      <c r="N24" s="76"/>
      <c r="O24" s="69"/>
      <c r="P24" s="69"/>
      <c r="Q24" s="69"/>
      <c r="R24" s="69"/>
      <c r="S24" s="76"/>
    </row>
    <row r="25" customFormat="false" ht="15.75" hidden="false" customHeight="false" outlineLevel="0" collapsed="false">
      <c r="A25" s="77" t="s">
        <v>134</v>
      </c>
      <c r="B25" s="77"/>
      <c r="C25" s="77"/>
      <c r="D25" s="77"/>
      <c r="E25" s="78" t="s">
        <v>135</v>
      </c>
      <c r="F25" s="65" t="n">
        <f aca="false">SUM(F26:F89)</f>
        <v>159628</v>
      </c>
      <c r="G25" s="65" t="n">
        <f aca="false">SUM(G26:G89)</f>
        <v>-40</v>
      </c>
      <c r="H25" s="65" t="n">
        <f aca="false">SUM(H26:H89)</f>
        <v>159588</v>
      </c>
      <c r="I25" s="65" t="n">
        <f aca="false">SUM(I26:I89)</f>
        <v>1964.2</v>
      </c>
      <c r="J25" s="65" t="n">
        <f aca="false">SUM(J26:J89)</f>
        <v>321.9</v>
      </c>
      <c r="K25" s="65" t="n">
        <f aca="false">SUM(K26:K89)</f>
        <v>114487.461</v>
      </c>
      <c r="L25" s="65" t="n">
        <f aca="false">SUM(L26:L89)</f>
        <v>276361.561</v>
      </c>
      <c r="M25" s="66"/>
      <c r="N25" s="65" t="n">
        <f aca="false">SUM(N26:N89)</f>
        <v>276361.561</v>
      </c>
      <c r="O25" s="65" t="n">
        <f aca="false">SUM(O26:O89)</f>
        <v>-5676.308</v>
      </c>
      <c r="P25" s="65" t="n">
        <f aca="false">SUM(P26:P89)</f>
        <v>716.3</v>
      </c>
      <c r="Q25" s="65" t="n">
        <f aca="false">SUM(Q26:Q89)</f>
        <v>-508</v>
      </c>
      <c r="R25" s="65" t="n">
        <f aca="false">SUM(R26:R89)</f>
        <v>-10020</v>
      </c>
      <c r="S25" s="65" t="n">
        <f aca="false">SUM(S26:S89)</f>
        <v>260873.553</v>
      </c>
    </row>
    <row r="26" customFormat="false" ht="15.75" hidden="false" customHeight="false" outlineLevel="0" collapsed="false">
      <c r="A26" s="77"/>
      <c r="B26" s="67" t="s">
        <v>136</v>
      </c>
      <c r="C26" s="54" t="s">
        <v>137</v>
      </c>
      <c r="D26" s="54" t="s">
        <v>116</v>
      </c>
      <c r="E26" s="66" t="s">
        <v>138</v>
      </c>
      <c r="F26" s="68" t="n">
        <v>1272.3</v>
      </c>
      <c r="G26" s="68"/>
      <c r="H26" s="68" t="n">
        <f aca="false">F26+G26</f>
        <v>1272.3</v>
      </c>
      <c r="I26" s="68"/>
      <c r="J26" s="68"/>
      <c r="K26" s="68"/>
      <c r="L26" s="68" t="n">
        <f aca="false">H26+I26+J26+K26</f>
        <v>1272.3</v>
      </c>
      <c r="M26" s="66"/>
      <c r="N26" s="68" t="n">
        <f aca="false">L26+M26</f>
        <v>1272.3</v>
      </c>
      <c r="O26" s="69" t="n">
        <v>458.9</v>
      </c>
      <c r="P26" s="69" t="n">
        <v>23.6</v>
      </c>
      <c r="Q26" s="69"/>
      <c r="R26" s="69"/>
      <c r="S26" s="68" t="n">
        <f aca="false">N26+O26+P26</f>
        <v>1754.8</v>
      </c>
    </row>
    <row r="27" customFormat="false" ht="15" hidden="false" customHeight="false" outlineLevel="0" collapsed="false">
      <c r="A27" s="67"/>
      <c r="B27" s="67" t="s">
        <v>139</v>
      </c>
      <c r="C27" s="67" t="s">
        <v>115</v>
      </c>
      <c r="D27" s="67" t="s">
        <v>116</v>
      </c>
      <c r="E27" s="66" t="s">
        <v>117</v>
      </c>
      <c r="F27" s="68" t="n">
        <v>46371</v>
      </c>
      <c r="G27" s="68"/>
      <c r="H27" s="68" t="n">
        <f aca="false">F27+G27</f>
        <v>46371</v>
      </c>
      <c r="I27" s="68"/>
      <c r="J27" s="68"/>
      <c r="K27" s="68" t="n">
        <f aca="false">1400+153</f>
        <v>1553</v>
      </c>
      <c r="L27" s="68" t="n">
        <f aca="false">H27+I27+J27+K27</f>
        <v>47924</v>
      </c>
      <c r="M27" s="66"/>
      <c r="N27" s="68" t="n">
        <f aca="false">L27+M27</f>
        <v>47924</v>
      </c>
      <c r="O27" s="69" t="n">
        <f aca="false">-458.9+91.7+15+15.1</f>
        <v>-337.1</v>
      </c>
      <c r="P27" s="69" t="n">
        <v>692.7</v>
      </c>
      <c r="Q27" s="69"/>
      <c r="R27" s="69"/>
      <c r="S27" s="68" t="n">
        <f aca="false">N27+O27+P27</f>
        <v>48279.6</v>
      </c>
    </row>
    <row r="28" s="81" customFormat="true" ht="15" hidden="false" customHeight="false" outlineLevel="0" collapsed="false">
      <c r="A28" s="67"/>
      <c r="B28" s="67" t="s">
        <v>140</v>
      </c>
      <c r="C28" s="67" t="s">
        <v>141</v>
      </c>
      <c r="D28" s="67" t="s">
        <v>132</v>
      </c>
      <c r="E28" s="79" t="s">
        <v>142</v>
      </c>
      <c r="F28" s="68" t="n">
        <v>2000</v>
      </c>
      <c r="G28" s="68" t="n">
        <v>-40</v>
      </c>
      <c r="H28" s="68" t="n">
        <f aca="false">F28+G28</f>
        <v>1960</v>
      </c>
      <c r="I28" s="68" t="n">
        <v>-50</v>
      </c>
      <c r="J28" s="68"/>
      <c r="K28" s="68"/>
      <c r="L28" s="68" t="n">
        <f aca="false">H28+I28+J28+K28</f>
        <v>1910</v>
      </c>
      <c r="M28" s="73"/>
      <c r="N28" s="68" t="n">
        <f aca="false">L28+M28</f>
        <v>1910</v>
      </c>
      <c r="O28" s="80"/>
      <c r="P28" s="80"/>
      <c r="Q28" s="80"/>
      <c r="R28" s="80"/>
      <c r="S28" s="68" t="n">
        <f aca="false">N28+O28+P28</f>
        <v>1910</v>
      </c>
    </row>
    <row r="29" s="81" customFormat="true" ht="15" hidden="false" customHeight="false" outlineLevel="0" collapsed="false">
      <c r="A29" s="67"/>
      <c r="B29" s="67" t="s">
        <v>127</v>
      </c>
      <c r="C29" s="54" t="s">
        <v>143</v>
      </c>
      <c r="D29" s="54" t="s">
        <v>116</v>
      </c>
      <c r="E29" s="82" t="s">
        <v>144</v>
      </c>
      <c r="F29" s="68" t="n">
        <v>458</v>
      </c>
      <c r="G29" s="68"/>
      <c r="H29" s="68" t="n">
        <f aca="false">F29+G29</f>
        <v>458</v>
      </c>
      <c r="I29" s="68"/>
      <c r="J29" s="68"/>
      <c r="K29" s="68"/>
      <c r="L29" s="68" t="n">
        <f aca="false">H29+I29+J29+K29</f>
        <v>458</v>
      </c>
      <c r="M29" s="73"/>
      <c r="N29" s="68" t="n">
        <f aca="false">L29+M29</f>
        <v>458</v>
      </c>
      <c r="O29" s="80"/>
      <c r="P29" s="80"/>
      <c r="Q29" s="80"/>
      <c r="R29" s="80"/>
      <c r="S29" s="68" t="n">
        <f aca="false">N29+O29+P29</f>
        <v>458</v>
      </c>
    </row>
    <row r="30" s="81" customFormat="true" ht="15" hidden="false" customHeight="false" outlineLevel="0" collapsed="false">
      <c r="A30" s="67"/>
      <c r="B30" s="67" t="s">
        <v>127</v>
      </c>
      <c r="C30" s="83" t="s">
        <v>145</v>
      </c>
      <c r="D30" s="83" t="s">
        <v>116</v>
      </c>
      <c r="E30" s="84" t="s">
        <v>146</v>
      </c>
      <c r="F30" s="68"/>
      <c r="G30" s="68"/>
      <c r="H30" s="68"/>
      <c r="I30" s="68"/>
      <c r="J30" s="68"/>
      <c r="K30" s="85" t="n">
        <v>26563.727</v>
      </c>
      <c r="L30" s="85" t="n">
        <f aca="false">H30+I30+J30+K30</f>
        <v>26563.727</v>
      </c>
      <c r="M30" s="73"/>
      <c r="N30" s="85" t="n">
        <f aca="false">L30+M30</f>
        <v>26563.727</v>
      </c>
      <c r="O30" s="86" t="n">
        <v>-22033.708</v>
      </c>
      <c r="P30" s="80"/>
      <c r="Q30" s="86" t="n">
        <v>-4390.634</v>
      </c>
      <c r="R30" s="80"/>
      <c r="S30" s="85" t="n">
        <f aca="false">N30+O30+P30+Q30+R30</f>
        <v>139.385</v>
      </c>
    </row>
    <row r="31" customFormat="false" ht="15" hidden="false" customHeight="false" outlineLevel="0" collapsed="false">
      <c r="A31" s="67"/>
      <c r="B31" s="67" t="s">
        <v>127</v>
      </c>
      <c r="C31" s="67" t="s">
        <v>128</v>
      </c>
      <c r="D31" s="67" t="s">
        <v>116</v>
      </c>
      <c r="E31" s="73" t="s">
        <v>129</v>
      </c>
      <c r="F31" s="68" t="n">
        <v>4912.5</v>
      </c>
      <c r="G31" s="68"/>
      <c r="H31" s="68" t="n">
        <f aca="false">F31+G31</f>
        <v>4912.5</v>
      </c>
      <c r="I31" s="68"/>
      <c r="J31" s="68"/>
      <c r="K31" s="68"/>
      <c r="L31" s="68" t="n">
        <f aca="false">H31+I31+J31+K31</f>
        <v>4912.5</v>
      </c>
      <c r="M31" s="66"/>
      <c r="N31" s="68" t="n">
        <f aca="false">L31+M31</f>
        <v>4912.5</v>
      </c>
      <c r="O31" s="69" t="n">
        <v>1700</v>
      </c>
      <c r="P31" s="69"/>
      <c r="Q31" s="69"/>
      <c r="R31" s="69"/>
      <c r="S31" s="68" t="n">
        <f aca="false">N31+O31+P31</f>
        <v>6612.5</v>
      </c>
    </row>
    <row r="32" customFormat="false" ht="15" hidden="false" customHeight="false" outlineLevel="0" collapsed="false">
      <c r="A32" s="67"/>
      <c r="B32" s="67" t="s">
        <v>127</v>
      </c>
      <c r="C32" s="67" t="s">
        <v>128</v>
      </c>
      <c r="D32" s="67" t="s">
        <v>116</v>
      </c>
      <c r="E32" s="73" t="s">
        <v>147</v>
      </c>
      <c r="F32" s="68" t="n">
        <v>1110.6</v>
      </c>
      <c r="G32" s="68"/>
      <c r="H32" s="68" t="n">
        <f aca="false">F32+G32</f>
        <v>1110.6</v>
      </c>
      <c r="I32" s="68"/>
      <c r="J32" s="68"/>
      <c r="K32" s="68"/>
      <c r="L32" s="68" t="n">
        <f aca="false">H32+I32+J32+K32</f>
        <v>1110.6</v>
      </c>
      <c r="M32" s="66"/>
      <c r="N32" s="68" t="n">
        <f aca="false">L32+M32</f>
        <v>1110.6</v>
      </c>
      <c r="O32" s="69"/>
      <c r="P32" s="69"/>
      <c r="Q32" s="69"/>
      <c r="R32" s="69"/>
      <c r="S32" s="68" t="n">
        <f aca="false">N32+O32+P32</f>
        <v>1110.6</v>
      </c>
    </row>
    <row r="33" customFormat="false" ht="15" hidden="false" customHeight="false" outlineLevel="0" collapsed="false">
      <c r="A33" s="67"/>
      <c r="B33" s="67" t="s">
        <v>127</v>
      </c>
      <c r="C33" s="67" t="s">
        <v>128</v>
      </c>
      <c r="D33" s="67" t="s">
        <v>116</v>
      </c>
      <c r="E33" s="73" t="s">
        <v>148</v>
      </c>
      <c r="F33" s="68" t="n">
        <v>110</v>
      </c>
      <c r="G33" s="68"/>
      <c r="H33" s="68" t="n">
        <f aca="false">F33+G33</f>
        <v>110</v>
      </c>
      <c r="I33" s="68"/>
      <c r="J33" s="68"/>
      <c r="K33" s="68"/>
      <c r="L33" s="68" t="n">
        <f aca="false">H33+I33+J33+K33</f>
        <v>110</v>
      </c>
      <c r="M33" s="66"/>
      <c r="N33" s="68" t="n">
        <f aca="false">L33+M33</f>
        <v>110</v>
      </c>
      <c r="O33" s="69"/>
      <c r="P33" s="69"/>
      <c r="Q33" s="69"/>
      <c r="R33" s="69"/>
      <c r="S33" s="68" t="n">
        <f aca="false">N33+O33+P33</f>
        <v>110</v>
      </c>
    </row>
    <row r="34" customFormat="false" ht="30" hidden="false" customHeight="false" outlineLevel="0" collapsed="false">
      <c r="A34" s="67"/>
      <c r="B34" s="67"/>
      <c r="C34" s="54" t="s">
        <v>149</v>
      </c>
      <c r="D34" s="54" t="s">
        <v>116</v>
      </c>
      <c r="E34" s="87" t="s">
        <v>150</v>
      </c>
      <c r="F34" s="68"/>
      <c r="G34" s="68"/>
      <c r="H34" s="68"/>
      <c r="I34" s="85"/>
      <c r="J34" s="85"/>
      <c r="K34" s="85" t="n">
        <v>33507.535</v>
      </c>
      <c r="L34" s="85" t="n">
        <f aca="false">H34+I34+J34+K34</f>
        <v>33507.535</v>
      </c>
      <c r="M34" s="66"/>
      <c r="N34" s="85" t="n">
        <f aca="false">L34+M34</f>
        <v>33507.535</v>
      </c>
      <c r="O34" s="69"/>
      <c r="P34" s="69"/>
      <c r="Q34" s="69"/>
      <c r="R34" s="69"/>
      <c r="S34" s="85" t="n">
        <f aca="false">N34+O34+P34</f>
        <v>33507.535</v>
      </c>
    </row>
    <row r="35" customFormat="false" ht="30" hidden="false" customHeight="false" outlineLevel="0" collapsed="false">
      <c r="A35" s="67"/>
      <c r="B35" s="67"/>
      <c r="C35" s="67" t="s">
        <v>151</v>
      </c>
      <c r="D35" s="54" t="s">
        <v>116</v>
      </c>
      <c r="E35" s="88" t="s">
        <v>152</v>
      </c>
      <c r="F35" s="68" t="n">
        <v>3.8</v>
      </c>
      <c r="G35" s="68"/>
      <c r="H35" s="68" t="n">
        <f aca="false">F35+G35</f>
        <v>3.8</v>
      </c>
      <c r="I35" s="68"/>
      <c r="J35" s="68"/>
      <c r="K35" s="68"/>
      <c r="L35" s="68" t="n">
        <f aca="false">H35+I35+J35+K35</f>
        <v>3.8</v>
      </c>
      <c r="M35" s="66"/>
      <c r="N35" s="68" t="n">
        <f aca="false">L35+M35</f>
        <v>3.8</v>
      </c>
      <c r="O35" s="69"/>
      <c r="P35" s="69"/>
      <c r="Q35" s="69"/>
      <c r="R35" s="69"/>
      <c r="S35" s="68" t="n">
        <f aca="false">N35+O35+P35</f>
        <v>3.8</v>
      </c>
    </row>
    <row r="36" s="81" customFormat="true" ht="30" hidden="false" customHeight="false" outlineLevel="0" collapsed="false">
      <c r="A36" s="67"/>
      <c r="B36" s="67"/>
      <c r="C36" s="67" t="s">
        <v>153</v>
      </c>
      <c r="D36" s="89" t="s">
        <v>116</v>
      </c>
      <c r="E36" s="90" t="s">
        <v>154</v>
      </c>
      <c r="F36" s="68" t="n">
        <v>600</v>
      </c>
      <c r="G36" s="68"/>
      <c r="H36" s="68" t="n">
        <f aca="false">F36+G36</f>
        <v>600</v>
      </c>
      <c r="I36" s="68"/>
      <c r="J36" s="68"/>
      <c r="K36" s="68"/>
      <c r="L36" s="68" t="n">
        <f aca="false">H36+I36+J36+K36</f>
        <v>600</v>
      </c>
      <c r="M36" s="73"/>
      <c r="N36" s="68" t="n">
        <f aca="false">L36+M36</f>
        <v>600</v>
      </c>
      <c r="O36" s="80"/>
      <c r="P36" s="80"/>
      <c r="Q36" s="80"/>
      <c r="R36" s="80"/>
      <c r="S36" s="68" t="n">
        <f aca="false">N36+O36+P36</f>
        <v>600</v>
      </c>
    </row>
    <row r="37" s="81" customFormat="true" ht="30" hidden="false" customHeight="false" outlineLevel="0" collapsed="false">
      <c r="A37" s="67"/>
      <c r="B37" s="67"/>
      <c r="C37" s="67" t="s">
        <v>155</v>
      </c>
      <c r="D37" s="67" t="s">
        <v>116</v>
      </c>
      <c r="E37" s="90" t="s">
        <v>156</v>
      </c>
      <c r="F37" s="68" t="n">
        <v>1500</v>
      </c>
      <c r="G37" s="68"/>
      <c r="H37" s="68" t="n">
        <f aca="false">F37+G37</f>
        <v>1500</v>
      </c>
      <c r="I37" s="68" t="n">
        <v>1034.8</v>
      </c>
      <c r="J37" s="68"/>
      <c r="K37" s="68" t="n">
        <v>4700</v>
      </c>
      <c r="L37" s="68" t="n">
        <f aca="false">H37+I37+J37+K37</f>
        <v>7234.8</v>
      </c>
      <c r="M37" s="73"/>
      <c r="N37" s="68" t="n">
        <f aca="false">L37+M37</f>
        <v>7234.8</v>
      </c>
      <c r="O37" s="80" t="n">
        <v>42.2</v>
      </c>
      <c r="P37" s="80"/>
      <c r="Q37" s="80"/>
      <c r="R37" s="80"/>
      <c r="S37" s="68" t="n">
        <f aca="false">N37+O37+P37</f>
        <v>7277</v>
      </c>
    </row>
    <row r="38" s="81" customFormat="true" ht="30" hidden="false" customHeight="false" outlineLevel="0" collapsed="false">
      <c r="A38" s="67"/>
      <c r="B38" s="67"/>
      <c r="C38" s="67" t="s">
        <v>157</v>
      </c>
      <c r="D38" s="67" t="s">
        <v>116</v>
      </c>
      <c r="E38" s="88" t="s">
        <v>158</v>
      </c>
      <c r="F38" s="68" t="n">
        <v>4000</v>
      </c>
      <c r="G38" s="68"/>
      <c r="H38" s="68" t="n">
        <f aca="false">F38+G38</f>
        <v>4000</v>
      </c>
      <c r="I38" s="68"/>
      <c r="J38" s="68"/>
      <c r="K38" s="68" t="n">
        <v>2212</v>
      </c>
      <c r="L38" s="68" t="n">
        <f aca="false">H38+I38+J38+K38</f>
        <v>6212</v>
      </c>
      <c r="M38" s="73"/>
      <c r="N38" s="68" t="n">
        <f aca="false">L38+M38</f>
        <v>6212</v>
      </c>
      <c r="O38" s="80"/>
      <c r="P38" s="80"/>
      <c r="Q38" s="80"/>
      <c r="R38" s="80"/>
      <c r="S38" s="68" t="n">
        <f aca="false">N38+O38+P38</f>
        <v>6212</v>
      </c>
    </row>
    <row r="39" s="81" customFormat="true" ht="30" hidden="false" customHeight="false" outlineLevel="0" collapsed="false">
      <c r="A39" s="67"/>
      <c r="B39" s="67"/>
      <c r="C39" s="67" t="s">
        <v>159</v>
      </c>
      <c r="D39" s="67" t="s">
        <v>116</v>
      </c>
      <c r="E39" s="90" t="s">
        <v>160</v>
      </c>
      <c r="F39" s="68" t="n">
        <v>300</v>
      </c>
      <c r="G39" s="68"/>
      <c r="H39" s="68" t="n">
        <f aca="false">F39+G39</f>
        <v>300</v>
      </c>
      <c r="I39" s="68"/>
      <c r="J39" s="68"/>
      <c r="K39" s="68" t="n">
        <v>160</v>
      </c>
      <c r="L39" s="68" t="n">
        <f aca="false">H39+I39+J39+K39</f>
        <v>460</v>
      </c>
      <c r="M39" s="73"/>
      <c r="N39" s="68" t="n">
        <f aca="false">L39+M39</f>
        <v>460</v>
      </c>
      <c r="O39" s="80"/>
      <c r="P39" s="80"/>
      <c r="Q39" s="80"/>
      <c r="R39" s="80"/>
      <c r="S39" s="68" t="n">
        <f aca="false">N39+O39+P39</f>
        <v>460</v>
      </c>
    </row>
    <row r="40" s="81" customFormat="true" ht="30" hidden="false" customHeight="false" outlineLevel="0" collapsed="false">
      <c r="A40" s="67"/>
      <c r="B40" s="67"/>
      <c r="C40" s="67" t="s">
        <v>161</v>
      </c>
      <c r="D40" s="67" t="s">
        <v>116</v>
      </c>
      <c r="E40" s="90" t="s">
        <v>162</v>
      </c>
      <c r="F40" s="68" t="n">
        <v>450.3</v>
      </c>
      <c r="G40" s="68"/>
      <c r="H40" s="68" t="n">
        <f aca="false">F40+G40</f>
        <v>450.3</v>
      </c>
      <c r="I40" s="68"/>
      <c r="J40" s="68"/>
      <c r="K40" s="68" t="n">
        <v>214</v>
      </c>
      <c r="L40" s="68" t="n">
        <f aca="false">H40+I40+J40+K40</f>
        <v>664.3</v>
      </c>
      <c r="M40" s="73"/>
      <c r="N40" s="68" t="n">
        <f aca="false">L40+M40</f>
        <v>664.3</v>
      </c>
      <c r="O40" s="80" t="n">
        <v>89.2</v>
      </c>
      <c r="P40" s="80"/>
      <c r="Q40" s="80"/>
      <c r="R40" s="80"/>
      <c r="S40" s="68" t="n">
        <f aca="false">N40+O40+P40</f>
        <v>753.5</v>
      </c>
    </row>
    <row r="41" s="81" customFormat="true" ht="30" hidden="false" customHeight="false" outlineLevel="0" collapsed="false">
      <c r="A41" s="67"/>
      <c r="B41" s="67"/>
      <c r="C41" s="67" t="s">
        <v>163</v>
      </c>
      <c r="D41" s="67" t="s">
        <v>116</v>
      </c>
      <c r="E41" s="90" t="s">
        <v>164</v>
      </c>
      <c r="F41" s="68" t="n">
        <v>240.3</v>
      </c>
      <c r="G41" s="68"/>
      <c r="H41" s="68" t="n">
        <f aca="false">F41+G41</f>
        <v>240.3</v>
      </c>
      <c r="I41" s="68"/>
      <c r="J41" s="68"/>
      <c r="K41" s="68"/>
      <c r="L41" s="68" t="n">
        <f aca="false">H41+I41+J41+K41</f>
        <v>240.3</v>
      </c>
      <c r="M41" s="73"/>
      <c r="N41" s="68" t="n">
        <f aca="false">L41+M41</f>
        <v>240.3</v>
      </c>
      <c r="O41" s="80"/>
      <c r="P41" s="80"/>
      <c r="Q41" s="80"/>
      <c r="R41" s="80"/>
      <c r="S41" s="68" t="n">
        <f aca="false">N41+O41+P41</f>
        <v>240.3</v>
      </c>
    </row>
    <row r="42" s="81" customFormat="true" ht="30" hidden="false" customHeight="false" outlineLevel="0" collapsed="false">
      <c r="A42" s="67"/>
      <c r="B42" s="67"/>
      <c r="C42" s="67" t="s">
        <v>165</v>
      </c>
      <c r="D42" s="67" t="s">
        <v>116</v>
      </c>
      <c r="E42" s="91" t="s">
        <v>166</v>
      </c>
      <c r="F42" s="68" t="n">
        <v>2332.4</v>
      </c>
      <c r="G42" s="68"/>
      <c r="H42" s="68" t="n">
        <f aca="false">F42+G42</f>
        <v>2332.4</v>
      </c>
      <c r="I42" s="68"/>
      <c r="J42" s="68"/>
      <c r="K42" s="68" t="n">
        <v>200</v>
      </c>
      <c r="L42" s="68" t="n">
        <f aca="false">H42+I42+J42+K42</f>
        <v>2532.4</v>
      </c>
      <c r="M42" s="73"/>
      <c r="N42" s="68" t="n">
        <f aca="false">L42+M42</f>
        <v>2532.4</v>
      </c>
      <c r="O42" s="80"/>
      <c r="P42" s="80"/>
      <c r="Q42" s="80"/>
      <c r="R42" s="80"/>
      <c r="S42" s="68" t="n">
        <f aca="false">N42+O42+P42</f>
        <v>2532.4</v>
      </c>
    </row>
    <row r="43" s="81" customFormat="true" ht="30" hidden="true" customHeight="false" outlineLevel="0" collapsed="false">
      <c r="A43" s="67"/>
      <c r="B43" s="67"/>
      <c r="C43" s="67" t="s">
        <v>167</v>
      </c>
      <c r="D43" s="67" t="s">
        <v>116</v>
      </c>
      <c r="E43" s="91" t="s">
        <v>168</v>
      </c>
      <c r="F43" s="68"/>
      <c r="G43" s="68"/>
      <c r="H43" s="68"/>
      <c r="I43" s="68"/>
      <c r="J43" s="68"/>
      <c r="K43" s="68"/>
      <c r="L43" s="68"/>
      <c r="M43" s="73"/>
      <c r="N43" s="68" t="n">
        <v>0</v>
      </c>
      <c r="O43" s="80" t="n">
        <v>7000</v>
      </c>
      <c r="P43" s="80"/>
      <c r="Q43" s="80"/>
      <c r="R43" s="80" t="n">
        <v>-7000</v>
      </c>
      <c r="S43" s="68" t="n">
        <f aca="false">N43+O43+P43+R43</f>
        <v>0</v>
      </c>
    </row>
    <row r="44" s="81" customFormat="true" ht="30" hidden="false" customHeight="false" outlineLevel="0" collapsed="false">
      <c r="A44" s="67"/>
      <c r="B44" s="67" t="s">
        <v>169</v>
      </c>
      <c r="C44" s="54" t="s">
        <v>170</v>
      </c>
      <c r="D44" s="54" t="s">
        <v>116</v>
      </c>
      <c r="E44" s="82" t="s">
        <v>171</v>
      </c>
      <c r="F44" s="68" t="n">
        <v>2466.9</v>
      </c>
      <c r="G44" s="68"/>
      <c r="H44" s="68" t="n">
        <f aca="false">F44+G44</f>
        <v>2466.9</v>
      </c>
      <c r="I44" s="68"/>
      <c r="J44" s="68"/>
      <c r="K44" s="68"/>
      <c r="L44" s="68" t="n">
        <f aca="false">H44+I44+J44+K44</f>
        <v>2466.9</v>
      </c>
      <c r="M44" s="73"/>
      <c r="N44" s="68" t="n">
        <f aca="false">L44+M44</f>
        <v>2466.9</v>
      </c>
      <c r="O44" s="80"/>
      <c r="P44" s="80"/>
      <c r="Q44" s="80"/>
      <c r="R44" s="80"/>
      <c r="S44" s="68" t="n">
        <f aca="false">N44+O44+P44</f>
        <v>2466.9</v>
      </c>
    </row>
    <row r="45" s="81" customFormat="true" ht="15" hidden="false" customHeight="false" outlineLevel="0" collapsed="false">
      <c r="A45" s="67"/>
      <c r="B45" s="67" t="s">
        <v>172</v>
      </c>
      <c r="C45" s="67" t="s">
        <v>173</v>
      </c>
      <c r="D45" s="54" t="s">
        <v>116</v>
      </c>
      <c r="E45" s="75" t="s">
        <v>174</v>
      </c>
      <c r="F45" s="68" t="n">
        <v>130.8</v>
      </c>
      <c r="G45" s="68"/>
      <c r="H45" s="68" t="n">
        <f aca="false">F45+G45</f>
        <v>130.8</v>
      </c>
      <c r="I45" s="68"/>
      <c r="J45" s="68"/>
      <c r="K45" s="68"/>
      <c r="L45" s="68" t="n">
        <f aca="false">H45+I45+J45+K45</f>
        <v>130.8</v>
      </c>
      <c r="M45" s="73"/>
      <c r="N45" s="68" t="n">
        <f aca="false">L45+M45</f>
        <v>130.8</v>
      </c>
      <c r="O45" s="80"/>
      <c r="P45" s="80"/>
      <c r="Q45" s="80"/>
      <c r="R45" s="80"/>
      <c r="S45" s="68" t="n">
        <f aca="false">N45+O45+P45</f>
        <v>130.8</v>
      </c>
    </row>
    <row r="46" s="81" customFormat="true" ht="15" hidden="false" customHeight="false" outlineLevel="0" collapsed="false">
      <c r="A46" s="67"/>
      <c r="B46" s="67" t="s">
        <v>175</v>
      </c>
      <c r="C46" s="67" t="s">
        <v>176</v>
      </c>
      <c r="D46" s="67" t="s">
        <v>116</v>
      </c>
      <c r="E46" s="73" t="s">
        <v>177</v>
      </c>
      <c r="F46" s="68" t="n">
        <v>495</v>
      </c>
      <c r="G46" s="68"/>
      <c r="H46" s="68" t="n">
        <f aca="false">F46+G46</f>
        <v>495</v>
      </c>
      <c r="I46" s="68"/>
      <c r="J46" s="68"/>
      <c r="K46" s="68"/>
      <c r="L46" s="68" t="n">
        <f aca="false">H46+I46+J46+K46</f>
        <v>495</v>
      </c>
      <c r="M46" s="73"/>
      <c r="N46" s="68" t="n">
        <f aca="false">L46+M46</f>
        <v>495</v>
      </c>
      <c r="O46" s="80"/>
      <c r="P46" s="80"/>
      <c r="Q46" s="80"/>
      <c r="R46" s="80"/>
      <c r="S46" s="68" t="n">
        <f aca="false">N46+O46+P46</f>
        <v>495</v>
      </c>
    </row>
    <row r="47" customFormat="false" ht="45" hidden="false" customHeight="false" outlineLevel="0" collapsed="false">
      <c r="A47" s="67"/>
      <c r="B47" s="67" t="s">
        <v>175</v>
      </c>
      <c r="C47" s="67" t="s">
        <v>178</v>
      </c>
      <c r="D47" s="54" t="s">
        <v>116</v>
      </c>
      <c r="E47" s="88" t="s">
        <v>179</v>
      </c>
      <c r="F47" s="68" t="n">
        <v>20.6</v>
      </c>
      <c r="G47" s="68"/>
      <c r="H47" s="68" t="n">
        <f aca="false">F47+G47</f>
        <v>20.6</v>
      </c>
      <c r="I47" s="68"/>
      <c r="J47" s="68"/>
      <c r="K47" s="68"/>
      <c r="L47" s="68" t="n">
        <f aca="false">H47+I47+J47+K47</f>
        <v>20.6</v>
      </c>
      <c r="M47" s="66"/>
      <c r="N47" s="68" t="n">
        <f aca="false">L47+M47</f>
        <v>20.6</v>
      </c>
      <c r="O47" s="69"/>
      <c r="P47" s="69"/>
      <c r="Q47" s="69"/>
      <c r="R47" s="69"/>
      <c r="S47" s="68" t="n">
        <f aca="false">N47+O47+P47</f>
        <v>20.6</v>
      </c>
    </row>
    <row r="48" s="81" customFormat="true" ht="30" hidden="false" customHeight="false" outlineLevel="0" collapsed="false">
      <c r="A48" s="67"/>
      <c r="B48" s="67" t="s">
        <v>180</v>
      </c>
      <c r="C48" s="67" t="s">
        <v>181</v>
      </c>
      <c r="D48" s="67"/>
      <c r="E48" s="73" t="s">
        <v>182</v>
      </c>
      <c r="F48" s="68"/>
      <c r="G48" s="68"/>
      <c r="H48" s="68"/>
      <c r="I48" s="68"/>
      <c r="J48" s="68"/>
      <c r="K48" s="68"/>
      <c r="L48" s="68"/>
      <c r="M48" s="73"/>
      <c r="N48" s="68"/>
      <c r="O48" s="80"/>
      <c r="P48" s="80"/>
      <c r="Q48" s="80"/>
      <c r="R48" s="80"/>
      <c r="S48" s="68"/>
    </row>
    <row r="49" s="81" customFormat="true" ht="31.5" hidden="false" customHeight="true" outlineLevel="0" collapsed="false">
      <c r="A49" s="67"/>
      <c r="B49" s="67"/>
      <c r="C49" s="67" t="s">
        <v>181</v>
      </c>
      <c r="D49" s="67" t="s">
        <v>183</v>
      </c>
      <c r="E49" s="66" t="s">
        <v>184</v>
      </c>
      <c r="F49" s="68"/>
      <c r="G49" s="68"/>
      <c r="H49" s="68"/>
      <c r="I49" s="68"/>
      <c r="J49" s="68"/>
      <c r="K49" s="68" t="n">
        <v>417</v>
      </c>
      <c r="L49" s="68" t="n">
        <f aca="false">H49+I49+J49+K49</f>
        <v>417</v>
      </c>
      <c r="M49" s="73"/>
      <c r="N49" s="68" t="n">
        <f aca="false">L49+M49</f>
        <v>417</v>
      </c>
      <c r="O49" s="80"/>
      <c r="P49" s="80"/>
      <c r="Q49" s="80"/>
      <c r="R49" s="80"/>
      <c r="S49" s="68" t="n">
        <f aca="false">N49+O49+P49</f>
        <v>417</v>
      </c>
    </row>
    <row r="50" s="81" customFormat="true" ht="18.75" hidden="false" customHeight="true" outlineLevel="0" collapsed="false">
      <c r="A50" s="67"/>
      <c r="B50" s="67"/>
      <c r="C50" s="67" t="s">
        <v>181</v>
      </c>
      <c r="D50" s="67" t="s">
        <v>116</v>
      </c>
      <c r="E50" s="66" t="s">
        <v>185</v>
      </c>
      <c r="F50" s="68"/>
      <c r="G50" s="68"/>
      <c r="H50" s="68"/>
      <c r="I50" s="68" t="n">
        <v>710</v>
      </c>
      <c r="J50" s="68"/>
      <c r="K50" s="68" t="n">
        <v>183</v>
      </c>
      <c r="L50" s="68" t="n">
        <f aca="false">H50+I50+J50+K50</f>
        <v>893</v>
      </c>
      <c r="M50" s="73"/>
      <c r="N50" s="68" t="n">
        <f aca="false">L50+M50</f>
        <v>893</v>
      </c>
      <c r="O50" s="80"/>
      <c r="P50" s="80"/>
      <c r="Q50" s="80"/>
      <c r="R50" s="80"/>
      <c r="S50" s="68" t="n">
        <f aca="false">N50+O50+P50</f>
        <v>893</v>
      </c>
    </row>
    <row r="51" customFormat="false" ht="30" hidden="false" customHeight="false" outlineLevel="0" collapsed="false">
      <c r="A51" s="54"/>
      <c r="B51" s="54" t="s">
        <v>186</v>
      </c>
      <c r="C51" s="92" t="s">
        <v>187</v>
      </c>
      <c r="D51" s="54" t="s">
        <v>183</v>
      </c>
      <c r="E51" s="93" t="s">
        <v>188</v>
      </c>
      <c r="F51" s="68"/>
      <c r="G51" s="68"/>
      <c r="H51" s="68"/>
      <c r="I51" s="68"/>
      <c r="J51" s="68"/>
      <c r="K51" s="68" t="n">
        <v>993.9</v>
      </c>
      <c r="L51" s="68" t="n">
        <f aca="false">H51+I51+J51+K51</f>
        <v>993.9</v>
      </c>
      <c r="M51" s="66"/>
      <c r="N51" s="68" t="n">
        <f aca="false">L51+M51</f>
        <v>993.9</v>
      </c>
      <c r="O51" s="94" t="n">
        <v>687</v>
      </c>
      <c r="P51" s="94"/>
      <c r="Q51" s="69"/>
      <c r="R51" s="69"/>
      <c r="S51" s="68" t="n">
        <f aca="false">N51+O51+P51</f>
        <v>1680.9</v>
      </c>
    </row>
    <row r="52" customFormat="false" ht="30" hidden="false" customHeight="false" outlineLevel="0" collapsed="false">
      <c r="A52" s="54"/>
      <c r="B52" s="54" t="s">
        <v>186</v>
      </c>
      <c r="C52" s="67" t="s">
        <v>189</v>
      </c>
      <c r="D52" s="67" t="s">
        <v>190</v>
      </c>
      <c r="E52" s="93" t="s">
        <v>191</v>
      </c>
      <c r="F52" s="68"/>
      <c r="G52" s="68"/>
      <c r="H52" s="68"/>
      <c r="I52" s="68"/>
      <c r="J52" s="68"/>
      <c r="K52" s="68"/>
      <c r="L52" s="68"/>
      <c r="M52" s="66"/>
      <c r="N52" s="68" t="n">
        <v>0</v>
      </c>
      <c r="O52" s="94" t="n">
        <f aca="false">895.7+567.9</f>
        <v>1463.6</v>
      </c>
      <c r="P52" s="94"/>
      <c r="Q52" s="69" t="n">
        <v>4390.634</v>
      </c>
      <c r="R52" s="69"/>
      <c r="S52" s="68" t="n">
        <f aca="false">N52+O52+P52+Q52+R52</f>
        <v>5854.234</v>
      </c>
    </row>
    <row r="53" customFormat="false" ht="45" hidden="false" customHeight="false" outlineLevel="0" collapsed="false">
      <c r="A53" s="54"/>
      <c r="B53" s="54" t="s">
        <v>186</v>
      </c>
      <c r="C53" s="54" t="s">
        <v>192</v>
      </c>
      <c r="D53" s="54" t="s">
        <v>183</v>
      </c>
      <c r="E53" s="73" t="s">
        <v>193</v>
      </c>
      <c r="F53" s="68" t="n">
        <v>3300</v>
      </c>
      <c r="G53" s="68" t="n">
        <v>-2160</v>
      </c>
      <c r="H53" s="68" t="n">
        <f aca="false">F53+G53</f>
        <v>1140</v>
      </c>
      <c r="I53" s="68"/>
      <c r="J53" s="68"/>
      <c r="K53" s="68"/>
      <c r="L53" s="68" t="n">
        <f aca="false">H53+I53+J53+K53</f>
        <v>1140</v>
      </c>
      <c r="M53" s="66"/>
      <c r="N53" s="68" t="n">
        <f aca="false">L53+M53</f>
        <v>1140</v>
      </c>
      <c r="O53" s="69"/>
      <c r="P53" s="69"/>
      <c r="Q53" s="69" t="n">
        <v>-508</v>
      </c>
      <c r="R53" s="69"/>
      <c r="S53" s="68" t="n">
        <f aca="false">N53+O53+P53+Q53</f>
        <v>632</v>
      </c>
    </row>
    <row r="54" customFormat="false" ht="30" hidden="false" customHeight="false" outlineLevel="0" collapsed="false">
      <c r="A54" s="54"/>
      <c r="B54" s="54"/>
      <c r="C54" s="54"/>
      <c r="D54" s="54" t="s">
        <v>183</v>
      </c>
      <c r="E54" s="73" t="s">
        <v>194</v>
      </c>
      <c r="F54" s="68" t="n">
        <v>3150</v>
      </c>
      <c r="G54" s="68"/>
      <c r="H54" s="68" t="n">
        <f aca="false">F54+G54</f>
        <v>3150</v>
      </c>
      <c r="I54" s="68"/>
      <c r="J54" s="68"/>
      <c r="K54" s="68"/>
      <c r="L54" s="68" t="n">
        <f aca="false">H54+I54+J54+K54</f>
        <v>3150</v>
      </c>
      <c r="M54" s="66"/>
      <c r="N54" s="68" t="n">
        <f aca="false">L54+M54</f>
        <v>3150</v>
      </c>
      <c r="O54" s="69"/>
      <c r="P54" s="69"/>
      <c r="Q54" s="69"/>
      <c r="R54" s="69"/>
      <c r="S54" s="68" t="n">
        <f aca="false">N54+O54+P54</f>
        <v>3150</v>
      </c>
    </row>
    <row r="55" customFormat="false" ht="15" hidden="false" customHeight="false" outlineLevel="0" collapsed="false">
      <c r="A55" s="54"/>
      <c r="B55" s="54"/>
      <c r="C55" s="54"/>
      <c r="D55" s="67" t="s">
        <v>195</v>
      </c>
      <c r="E55" s="93" t="s">
        <v>196</v>
      </c>
      <c r="F55" s="68" t="n">
        <v>79</v>
      </c>
      <c r="G55" s="68"/>
      <c r="H55" s="68" t="n">
        <f aca="false">F55+G55</f>
        <v>79</v>
      </c>
      <c r="I55" s="68"/>
      <c r="J55" s="68"/>
      <c r="K55" s="68"/>
      <c r="L55" s="68" t="n">
        <f aca="false">H55+I55+J55+K55</f>
        <v>79</v>
      </c>
      <c r="M55" s="66"/>
      <c r="N55" s="68" t="n">
        <f aca="false">L55+M55</f>
        <v>79</v>
      </c>
      <c r="O55" s="69"/>
      <c r="P55" s="69"/>
      <c r="Q55" s="69"/>
      <c r="R55" s="69"/>
      <c r="S55" s="68" t="n">
        <f aca="false">N55+O55+P55</f>
        <v>79</v>
      </c>
    </row>
    <row r="56" customFormat="false" ht="30" hidden="false" customHeight="false" outlineLevel="0" collapsed="false">
      <c r="A56" s="54"/>
      <c r="B56" s="54" t="s">
        <v>186</v>
      </c>
      <c r="C56" s="54" t="s">
        <v>197</v>
      </c>
      <c r="D56" s="67" t="s">
        <v>195</v>
      </c>
      <c r="E56" s="93" t="s">
        <v>198</v>
      </c>
      <c r="F56" s="68"/>
      <c r="G56" s="68"/>
      <c r="H56" s="68"/>
      <c r="I56" s="68"/>
      <c r="J56" s="68"/>
      <c r="K56" s="68" t="n">
        <v>589.5</v>
      </c>
      <c r="L56" s="68" t="n">
        <f aca="false">H56+I56+J56+K56</f>
        <v>589.5</v>
      </c>
      <c r="M56" s="66"/>
      <c r="N56" s="68" t="n">
        <f aca="false">L56+M56</f>
        <v>589.5</v>
      </c>
      <c r="O56" s="94" t="n">
        <v>82.6</v>
      </c>
      <c r="P56" s="94"/>
      <c r="Q56" s="69"/>
      <c r="R56" s="69"/>
      <c r="S56" s="68" t="n">
        <f aca="false">N56+O56+P56</f>
        <v>672.1</v>
      </c>
    </row>
    <row r="57" customFormat="false" ht="30" hidden="false" customHeight="false" outlineLevel="0" collapsed="false">
      <c r="A57" s="54"/>
      <c r="B57" s="54"/>
      <c r="C57" s="74" t="s">
        <v>199</v>
      </c>
      <c r="D57" s="74" t="s">
        <v>116</v>
      </c>
      <c r="E57" s="84" t="s">
        <v>200</v>
      </c>
      <c r="F57" s="68"/>
      <c r="G57" s="68"/>
      <c r="H57" s="68"/>
      <c r="I57" s="68"/>
      <c r="J57" s="68"/>
      <c r="K57" s="85" t="n">
        <v>633.77</v>
      </c>
      <c r="L57" s="85" t="n">
        <f aca="false">H57+I57+J57+K57</f>
        <v>633.77</v>
      </c>
      <c r="M57" s="66"/>
      <c r="N57" s="85" t="n">
        <f aca="false">L57+M57</f>
        <v>633.77</v>
      </c>
      <c r="O57" s="69"/>
      <c r="P57" s="69"/>
      <c r="Q57" s="69"/>
      <c r="R57" s="69"/>
      <c r="S57" s="85" t="n">
        <f aca="false">N57+O57+P57</f>
        <v>633.77</v>
      </c>
    </row>
    <row r="58" customFormat="false" ht="30" hidden="false" customHeight="false" outlineLevel="0" collapsed="false">
      <c r="A58" s="54"/>
      <c r="B58" s="54" t="s">
        <v>186</v>
      </c>
      <c r="C58" s="67" t="s">
        <v>163</v>
      </c>
      <c r="D58" s="67" t="s">
        <v>183</v>
      </c>
      <c r="E58" s="93" t="s">
        <v>201</v>
      </c>
      <c r="F58" s="68" t="n">
        <v>3000</v>
      </c>
      <c r="G58" s="68"/>
      <c r="H58" s="68" t="n">
        <f aca="false">F58+G58</f>
        <v>3000</v>
      </c>
      <c r="I58" s="68"/>
      <c r="J58" s="68"/>
      <c r="K58" s="68"/>
      <c r="L58" s="68" t="n">
        <f aca="false">H58+I58+J58+K58</f>
        <v>3000</v>
      </c>
      <c r="M58" s="66"/>
      <c r="N58" s="68" t="n">
        <f aca="false">L58+M58</f>
        <v>3000</v>
      </c>
      <c r="O58" s="69"/>
      <c r="P58" s="69"/>
      <c r="Q58" s="69"/>
      <c r="R58" s="69"/>
      <c r="S58" s="68" t="n">
        <f aca="false">N58+O58+P58</f>
        <v>3000</v>
      </c>
    </row>
    <row r="59" customFormat="false" ht="15" hidden="false" customHeight="false" outlineLevel="0" collapsed="false">
      <c r="A59" s="67"/>
      <c r="B59" s="54" t="s">
        <v>202</v>
      </c>
      <c r="C59" s="54" t="s">
        <v>203</v>
      </c>
      <c r="D59" s="67" t="s">
        <v>183</v>
      </c>
      <c r="E59" s="66" t="s">
        <v>204</v>
      </c>
      <c r="F59" s="68" t="n">
        <v>1193</v>
      </c>
      <c r="G59" s="68"/>
      <c r="H59" s="68" t="n">
        <f aca="false">F59+G59</f>
        <v>1193</v>
      </c>
      <c r="I59" s="68"/>
      <c r="J59" s="68"/>
      <c r="K59" s="68"/>
      <c r="L59" s="68" t="n">
        <f aca="false">H59+I59+J59+K59</f>
        <v>1193</v>
      </c>
      <c r="M59" s="66"/>
      <c r="N59" s="68" t="n">
        <f aca="false">L59+M59</f>
        <v>1193</v>
      </c>
      <c r="O59" s="69"/>
      <c r="P59" s="69"/>
      <c r="Q59" s="69"/>
      <c r="R59" s="69"/>
      <c r="S59" s="68" t="n">
        <f aca="false">N59+O59+P59</f>
        <v>1193</v>
      </c>
    </row>
    <row r="60" customFormat="false" ht="30" hidden="false" customHeight="false" outlineLevel="0" collapsed="false">
      <c r="A60" s="67"/>
      <c r="B60" s="54" t="s">
        <v>202</v>
      </c>
      <c r="C60" s="67" t="s">
        <v>163</v>
      </c>
      <c r="D60" s="67" t="s">
        <v>205</v>
      </c>
      <c r="E60" s="93" t="s">
        <v>201</v>
      </c>
      <c r="F60" s="68" t="n">
        <v>500</v>
      </c>
      <c r="G60" s="68"/>
      <c r="H60" s="68" t="n">
        <f aca="false">F60+G60</f>
        <v>500</v>
      </c>
      <c r="I60" s="68" t="n">
        <v>90</v>
      </c>
      <c r="J60" s="68"/>
      <c r="K60" s="68"/>
      <c r="L60" s="68" t="n">
        <f aca="false">H60+I60+J60+K60</f>
        <v>590</v>
      </c>
      <c r="M60" s="66"/>
      <c r="N60" s="68" t="n">
        <f aca="false">L60+M60</f>
        <v>590</v>
      </c>
      <c r="O60" s="69"/>
      <c r="P60" s="69"/>
      <c r="Q60" s="69"/>
      <c r="R60" s="69"/>
      <c r="S60" s="68" t="n">
        <f aca="false">N60+O60+P60</f>
        <v>590</v>
      </c>
    </row>
    <row r="61" s="81" customFormat="true" ht="30" hidden="false" customHeight="false" outlineLevel="0" collapsed="false">
      <c r="A61" s="67"/>
      <c r="B61" s="67" t="s">
        <v>206</v>
      </c>
      <c r="C61" s="67" t="s">
        <v>207</v>
      </c>
      <c r="D61" s="67" t="s">
        <v>208</v>
      </c>
      <c r="E61" s="73" t="s">
        <v>209</v>
      </c>
      <c r="F61" s="68" t="n">
        <v>2627.1</v>
      </c>
      <c r="G61" s="68"/>
      <c r="H61" s="68" t="n">
        <f aca="false">F61+G61</f>
        <v>2627.1</v>
      </c>
      <c r="I61" s="68"/>
      <c r="J61" s="68" t="n">
        <v>321.9</v>
      </c>
      <c r="K61" s="68"/>
      <c r="L61" s="68" t="n">
        <f aca="false">H61+I61+J61+K61</f>
        <v>2949</v>
      </c>
      <c r="M61" s="73"/>
      <c r="N61" s="68" t="n">
        <f aca="false">L61+M61</f>
        <v>2949</v>
      </c>
      <c r="O61" s="80"/>
      <c r="P61" s="80"/>
      <c r="Q61" s="80"/>
      <c r="R61" s="80"/>
      <c r="S61" s="68" t="n">
        <f aca="false">N61+O61+P61</f>
        <v>2949</v>
      </c>
    </row>
    <row r="62" s="81" customFormat="true" ht="30" hidden="false" customHeight="false" outlineLevel="0" collapsed="false">
      <c r="A62" s="67"/>
      <c r="B62" s="67" t="s">
        <v>210</v>
      </c>
      <c r="C62" s="67" t="s">
        <v>211</v>
      </c>
      <c r="D62" s="54" t="s">
        <v>116</v>
      </c>
      <c r="E62" s="88" t="s">
        <v>212</v>
      </c>
      <c r="F62" s="68" t="n">
        <v>442</v>
      </c>
      <c r="G62" s="68"/>
      <c r="H62" s="68" t="n">
        <f aca="false">F62+G62</f>
        <v>442</v>
      </c>
      <c r="I62" s="68"/>
      <c r="J62" s="68"/>
      <c r="K62" s="68"/>
      <c r="L62" s="68" t="n">
        <f aca="false">H62+I62+J62+K62</f>
        <v>442</v>
      </c>
      <c r="M62" s="73"/>
      <c r="N62" s="68" t="n">
        <f aca="false">L62+M62</f>
        <v>442</v>
      </c>
      <c r="O62" s="80"/>
      <c r="P62" s="80"/>
      <c r="Q62" s="80"/>
      <c r="R62" s="80"/>
      <c r="S62" s="68" t="n">
        <f aca="false">N62+O62+P62</f>
        <v>442</v>
      </c>
    </row>
    <row r="63" s="81" customFormat="true" ht="30" hidden="false" customHeight="false" outlineLevel="0" collapsed="false">
      <c r="A63" s="67"/>
      <c r="B63" s="67" t="s">
        <v>213</v>
      </c>
      <c r="C63" s="67" t="s">
        <v>214</v>
      </c>
      <c r="D63" s="67" t="s">
        <v>190</v>
      </c>
      <c r="E63" s="95" t="s">
        <v>215</v>
      </c>
      <c r="F63" s="68"/>
      <c r="G63" s="68"/>
      <c r="H63" s="68"/>
      <c r="I63" s="68" t="n">
        <v>179.4</v>
      </c>
      <c r="J63" s="68"/>
      <c r="K63" s="68"/>
      <c r="L63" s="68" t="n">
        <f aca="false">H63+I63+J63+K63</f>
        <v>179.4</v>
      </c>
      <c r="M63" s="73"/>
      <c r="N63" s="68" t="n">
        <f aca="false">L63+M63</f>
        <v>179.4</v>
      </c>
      <c r="O63" s="80"/>
      <c r="P63" s="80"/>
      <c r="Q63" s="80"/>
      <c r="R63" s="80"/>
      <c r="S63" s="68" t="n">
        <f aca="false">N63+O63+P63</f>
        <v>179.4</v>
      </c>
    </row>
    <row r="64" customFormat="false" ht="21.75" hidden="false" customHeight="true" outlineLevel="0" collapsed="false">
      <c r="A64" s="67"/>
      <c r="B64" s="67" t="s">
        <v>216</v>
      </c>
      <c r="C64" s="67" t="s">
        <v>217</v>
      </c>
      <c r="D64" s="67" t="s">
        <v>218</v>
      </c>
      <c r="E64" s="79" t="s">
        <v>219</v>
      </c>
      <c r="F64" s="68" t="n">
        <v>3338.9</v>
      </c>
      <c r="G64" s="68"/>
      <c r="H64" s="68" t="n">
        <f aca="false">F64+G64</f>
        <v>3338.9</v>
      </c>
      <c r="I64" s="68"/>
      <c r="J64" s="68"/>
      <c r="K64" s="68"/>
      <c r="L64" s="68" t="n">
        <f aca="false">H64+I64+J64+K64</f>
        <v>3338.9</v>
      </c>
      <c r="M64" s="66"/>
      <c r="N64" s="68" t="n">
        <f aca="false">L64+M64</f>
        <v>3338.9</v>
      </c>
      <c r="O64" s="69"/>
      <c r="P64" s="69"/>
      <c r="Q64" s="69"/>
      <c r="R64" s="69"/>
      <c r="S64" s="68" t="n">
        <f aca="false">N64+O64+P64</f>
        <v>3338.9</v>
      </c>
    </row>
    <row r="65" customFormat="false" ht="30" hidden="true" customHeight="true" outlineLevel="0" collapsed="false">
      <c r="A65" s="54"/>
      <c r="B65" s="54" t="s">
        <v>220</v>
      </c>
      <c r="C65" s="67" t="s">
        <v>189</v>
      </c>
      <c r="D65" s="67" t="s">
        <v>116</v>
      </c>
      <c r="E65" s="93" t="s">
        <v>191</v>
      </c>
      <c r="F65" s="68"/>
      <c r="G65" s="68"/>
      <c r="H65" s="68"/>
      <c r="I65" s="68"/>
      <c r="J65" s="68"/>
      <c r="K65" s="68" t="n">
        <v>895.7</v>
      </c>
      <c r="L65" s="68" t="n">
        <f aca="false">H65+I65+J65+K65</f>
        <v>895.7</v>
      </c>
      <c r="M65" s="66"/>
      <c r="N65" s="68" t="n">
        <f aca="false">L65+M65</f>
        <v>895.7</v>
      </c>
      <c r="O65" s="94" t="n">
        <v>-895.7</v>
      </c>
      <c r="P65" s="94"/>
      <c r="Q65" s="69"/>
      <c r="R65" s="69"/>
      <c r="S65" s="68" t="n">
        <f aca="false">N65+O65+P65+Q65+R65</f>
        <v>0</v>
      </c>
    </row>
    <row r="66" customFormat="false" ht="45" hidden="false" customHeight="false" outlineLevel="0" collapsed="false">
      <c r="A66" s="67"/>
      <c r="B66" s="67" t="s">
        <v>220</v>
      </c>
      <c r="C66" s="67" t="s">
        <v>221</v>
      </c>
      <c r="D66" s="54" t="s">
        <v>116</v>
      </c>
      <c r="E66" s="79" t="s">
        <v>222</v>
      </c>
      <c r="F66" s="68"/>
      <c r="G66" s="68"/>
      <c r="H66" s="68"/>
      <c r="I66" s="68"/>
      <c r="J66" s="68"/>
      <c r="K66" s="68" t="n">
        <f aca="false">9201.6+2419.2+3067.2</f>
        <v>14688</v>
      </c>
      <c r="L66" s="68" t="n">
        <f aca="false">H66+I66+J66+K66</f>
        <v>14688</v>
      </c>
      <c r="M66" s="66"/>
      <c r="N66" s="68" t="n">
        <f aca="false">L66+M66</f>
        <v>14688</v>
      </c>
      <c r="O66" s="69"/>
      <c r="P66" s="69"/>
      <c r="Q66" s="69"/>
      <c r="R66" s="69"/>
      <c r="S66" s="68" t="n">
        <f aca="false">N66+O66+P66</f>
        <v>14688</v>
      </c>
    </row>
    <row r="67" customFormat="false" ht="45" hidden="false" customHeight="false" outlineLevel="0" collapsed="false">
      <c r="A67" s="67"/>
      <c r="B67" s="67" t="s">
        <v>220</v>
      </c>
      <c r="C67" s="67" t="s">
        <v>223</v>
      </c>
      <c r="D67" s="54" t="s">
        <v>116</v>
      </c>
      <c r="E67" s="96" t="s">
        <v>224</v>
      </c>
      <c r="F67" s="68" t="n">
        <v>4089.6</v>
      </c>
      <c r="G67" s="68"/>
      <c r="H67" s="68" t="n">
        <f aca="false">F67+G67</f>
        <v>4089.6</v>
      </c>
      <c r="I67" s="68"/>
      <c r="J67" s="68"/>
      <c r="K67" s="68"/>
      <c r="L67" s="68" t="n">
        <f aca="false">H67+I67+J67+K67</f>
        <v>4089.6</v>
      </c>
      <c r="M67" s="66"/>
      <c r="N67" s="68" t="n">
        <f aca="false">L67+M67</f>
        <v>4089.6</v>
      </c>
      <c r="O67" s="69"/>
      <c r="P67" s="69"/>
      <c r="Q67" s="69"/>
      <c r="R67" s="69"/>
      <c r="S67" s="68" t="n">
        <f aca="false">N67+O67+P67</f>
        <v>4089.6</v>
      </c>
    </row>
    <row r="68" customFormat="false" ht="55.5" hidden="false" customHeight="true" outlineLevel="0" collapsed="false">
      <c r="A68" s="67"/>
      <c r="B68" s="83" t="s">
        <v>220</v>
      </c>
      <c r="C68" s="83" t="s">
        <v>225</v>
      </c>
      <c r="D68" s="83" t="s">
        <v>190</v>
      </c>
      <c r="E68" s="97" t="s">
        <v>226</v>
      </c>
      <c r="F68" s="68"/>
      <c r="G68" s="68"/>
      <c r="H68" s="68"/>
      <c r="I68" s="68"/>
      <c r="J68" s="68"/>
      <c r="K68" s="68" t="n">
        <f aca="false">9114.7</f>
        <v>9114.7</v>
      </c>
      <c r="L68" s="68" t="n">
        <f aca="false">H68+I68+J68+K68</f>
        <v>9114.7</v>
      </c>
      <c r="M68" s="66"/>
      <c r="N68" s="68" t="n">
        <f aca="false">L68+M68</f>
        <v>9114.7</v>
      </c>
      <c r="O68" s="69"/>
      <c r="P68" s="69"/>
      <c r="Q68" s="69"/>
      <c r="R68" s="69"/>
      <c r="S68" s="68" t="n">
        <f aca="false">N68+O68+P68</f>
        <v>9114.7</v>
      </c>
    </row>
    <row r="69" customFormat="false" ht="45" hidden="false" customHeight="false" outlineLevel="0" collapsed="false">
      <c r="A69" s="67"/>
      <c r="B69" s="83" t="s">
        <v>220</v>
      </c>
      <c r="C69" s="83" t="s">
        <v>225</v>
      </c>
      <c r="D69" s="83" t="s">
        <v>116</v>
      </c>
      <c r="E69" s="97" t="s">
        <v>226</v>
      </c>
      <c r="F69" s="68"/>
      <c r="G69" s="68"/>
      <c r="H69" s="68"/>
      <c r="I69" s="68"/>
      <c r="J69" s="68"/>
      <c r="K69" s="68" t="n">
        <v>5962.4</v>
      </c>
      <c r="L69" s="68" t="n">
        <f aca="false">H69+I69+J69+K69</f>
        <v>5962.4</v>
      </c>
      <c r="M69" s="66"/>
      <c r="N69" s="68" t="n">
        <f aca="false">L69+M69</f>
        <v>5962.4</v>
      </c>
      <c r="O69" s="69"/>
      <c r="P69" s="69"/>
      <c r="Q69" s="69"/>
      <c r="R69" s="69"/>
      <c r="S69" s="68" t="n">
        <f aca="false">N69+O69+P69</f>
        <v>5962.4</v>
      </c>
    </row>
    <row r="70" customFormat="false" ht="30" hidden="false" customHeight="false" outlineLevel="0" collapsed="false">
      <c r="A70" s="67"/>
      <c r="B70" s="83" t="s">
        <v>220</v>
      </c>
      <c r="C70" s="54" t="s">
        <v>199</v>
      </c>
      <c r="D70" s="67" t="s">
        <v>116</v>
      </c>
      <c r="E70" s="84" t="s">
        <v>227</v>
      </c>
      <c r="F70" s="68"/>
      <c r="G70" s="68"/>
      <c r="H70" s="68"/>
      <c r="I70" s="68"/>
      <c r="J70" s="68"/>
      <c r="K70" s="85" t="n">
        <v>4685.829</v>
      </c>
      <c r="L70" s="85" t="n">
        <f aca="false">H70+I70+J70+K70</f>
        <v>4685.829</v>
      </c>
      <c r="M70" s="66"/>
      <c r="N70" s="85" t="n">
        <f aca="false">L70+M70</f>
        <v>4685.829</v>
      </c>
      <c r="O70" s="69"/>
      <c r="P70" s="69"/>
      <c r="Q70" s="69"/>
      <c r="R70" s="69"/>
      <c r="S70" s="85" t="n">
        <f aca="false">N70+O70+P70</f>
        <v>4685.829</v>
      </c>
    </row>
    <row r="71" customFormat="false" ht="45" hidden="false" customHeight="false" outlineLevel="0" collapsed="false">
      <c r="A71" s="67"/>
      <c r="B71" s="83" t="s">
        <v>220</v>
      </c>
      <c r="C71" s="54" t="s">
        <v>228</v>
      </c>
      <c r="D71" s="67" t="s">
        <v>116</v>
      </c>
      <c r="E71" s="84" t="s">
        <v>229</v>
      </c>
      <c r="F71" s="68"/>
      <c r="G71" s="68"/>
      <c r="H71" s="68"/>
      <c r="I71" s="68"/>
      <c r="J71" s="68"/>
      <c r="K71" s="68" t="n">
        <v>2570.4</v>
      </c>
      <c r="L71" s="68" t="n">
        <f aca="false">H71+I71+J71+K71</f>
        <v>2570.4</v>
      </c>
      <c r="M71" s="66"/>
      <c r="N71" s="68" t="n">
        <f aca="false">L71+M71</f>
        <v>2570.4</v>
      </c>
      <c r="O71" s="69"/>
      <c r="P71" s="69"/>
      <c r="Q71" s="69"/>
      <c r="R71" s="69"/>
      <c r="S71" s="68" t="n">
        <f aca="false">N71+O71+P71</f>
        <v>2570.4</v>
      </c>
    </row>
    <row r="72" customFormat="false" ht="15" hidden="false" customHeight="false" outlineLevel="0" collapsed="false">
      <c r="A72" s="67"/>
      <c r="B72" s="67" t="s">
        <v>230</v>
      </c>
      <c r="C72" s="67" t="s">
        <v>231</v>
      </c>
      <c r="D72" s="54" t="s">
        <v>116</v>
      </c>
      <c r="E72" s="98" t="s">
        <v>232</v>
      </c>
      <c r="F72" s="68" t="n">
        <v>783.5</v>
      </c>
      <c r="G72" s="68"/>
      <c r="H72" s="68" t="n">
        <f aca="false">F72+G72</f>
        <v>783.5</v>
      </c>
      <c r="I72" s="68"/>
      <c r="J72" s="68"/>
      <c r="K72" s="68"/>
      <c r="L72" s="68" t="n">
        <f aca="false">H72+I72+J72+K72</f>
        <v>783.5</v>
      </c>
      <c r="M72" s="66"/>
      <c r="N72" s="68" t="n">
        <f aca="false">L72+M72</f>
        <v>783.5</v>
      </c>
      <c r="O72" s="69"/>
      <c r="P72" s="69"/>
      <c r="Q72" s="69"/>
      <c r="R72" s="69"/>
      <c r="S72" s="68" t="n">
        <f aca="false">N72+O72+P72</f>
        <v>783.5</v>
      </c>
    </row>
    <row r="73" customFormat="false" ht="30" hidden="false" customHeight="false" outlineLevel="0" collapsed="false">
      <c r="A73" s="54"/>
      <c r="B73" s="54" t="s">
        <v>230</v>
      </c>
      <c r="C73" s="54" t="s">
        <v>233</v>
      </c>
      <c r="D73" s="67" t="s">
        <v>116</v>
      </c>
      <c r="E73" s="93" t="s">
        <v>234</v>
      </c>
      <c r="F73" s="68" t="n">
        <v>2017.6</v>
      </c>
      <c r="G73" s="68"/>
      <c r="H73" s="68" t="n">
        <f aca="false">F73+G73</f>
        <v>2017.6</v>
      </c>
      <c r="I73" s="68"/>
      <c r="J73" s="68"/>
      <c r="K73" s="68" t="n">
        <v>48</v>
      </c>
      <c r="L73" s="68" t="n">
        <f aca="false">H73+I73+J73+K73</f>
        <v>2065.6</v>
      </c>
      <c r="M73" s="66"/>
      <c r="N73" s="68" t="n">
        <f aca="false">L73+M73</f>
        <v>2065.6</v>
      </c>
      <c r="O73" s="69"/>
      <c r="P73" s="69"/>
      <c r="Q73" s="69"/>
      <c r="R73" s="69"/>
      <c r="S73" s="68" t="n">
        <f aca="false">N73+O73+P73</f>
        <v>2065.6</v>
      </c>
    </row>
    <row r="74" customFormat="false" ht="30" hidden="false" customHeight="false" outlineLevel="0" collapsed="false">
      <c r="A74" s="54"/>
      <c r="B74" s="54"/>
      <c r="C74" s="54" t="s">
        <v>235</v>
      </c>
      <c r="D74" s="67" t="s">
        <v>116</v>
      </c>
      <c r="E74" s="66" t="s">
        <v>236</v>
      </c>
      <c r="F74" s="68" t="n">
        <v>1500</v>
      </c>
      <c r="G74" s="68"/>
      <c r="H74" s="68" t="n">
        <f aca="false">F74+G74</f>
        <v>1500</v>
      </c>
      <c r="I74" s="68"/>
      <c r="J74" s="68"/>
      <c r="K74" s="68" t="n">
        <v>606</v>
      </c>
      <c r="L74" s="68" t="n">
        <f aca="false">H74+I74+J74+K74</f>
        <v>2106</v>
      </c>
      <c r="M74" s="66"/>
      <c r="N74" s="68" t="n">
        <f aca="false">L74+M74</f>
        <v>2106</v>
      </c>
      <c r="O74" s="69"/>
      <c r="P74" s="69"/>
      <c r="Q74" s="69"/>
      <c r="R74" s="69"/>
      <c r="S74" s="68" t="n">
        <f aca="false">N74+O74+P74</f>
        <v>2106</v>
      </c>
    </row>
    <row r="75" customFormat="false" ht="30" hidden="false" customHeight="false" outlineLevel="0" collapsed="false">
      <c r="A75" s="54"/>
      <c r="B75" s="54"/>
      <c r="C75" s="54" t="s">
        <v>237</v>
      </c>
      <c r="D75" s="67" t="s">
        <v>116</v>
      </c>
      <c r="E75" s="93" t="s">
        <v>238</v>
      </c>
      <c r="F75" s="68" t="n">
        <v>690</v>
      </c>
      <c r="G75" s="68"/>
      <c r="H75" s="68" t="n">
        <f aca="false">F75+G75</f>
        <v>690</v>
      </c>
      <c r="I75" s="68"/>
      <c r="J75" s="68"/>
      <c r="K75" s="68"/>
      <c r="L75" s="68" t="n">
        <f aca="false">H75+I75+J75+K75</f>
        <v>690</v>
      </c>
      <c r="M75" s="66"/>
      <c r="N75" s="68" t="n">
        <f aca="false">L75+M75</f>
        <v>690</v>
      </c>
      <c r="O75" s="69"/>
      <c r="P75" s="69"/>
      <c r="Q75" s="69"/>
      <c r="R75" s="69"/>
      <c r="S75" s="68" t="n">
        <f aca="false">N75+O75+P75</f>
        <v>690</v>
      </c>
    </row>
    <row r="76" customFormat="false" ht="15" hidden="false" customHeight="false" outlineLevel="0" collapsed="false">
      <c r="A76" s="67"/>
      <c r="B76" s="67"/>
      <c r="C76" s="67"/>
      <c r="D76" s="67"/>
      <c r="E76" s="79"/>
      <c r="F76" s="76"/>
      <c r="G76" s="68"/>
      <c r="H76" s="68"/>
      <c r="I76" s="68"/>
      <c r="J76" s="68"/>
      <c r="K76" s="68"/>
      <c r="L76" s="68"/>
      <c r="M76" s="66"/>
      <c r="N76" s="68"/>
      <c r="O76" s="69"/>
      <c r="P76" s="69"/>
      <c r="Q76" s="69"/>
      <c r="R76" s="69"/>
      <c r="S76" s="68"/>
    </row>
    <row r="77" customFormat="false" ht="15.75" hidden="false" customHeight="false" outlineLevel="0" collapsed="false">
      <c r="A77" s="67"/>
      <c r="B77" s="67"/>
      <c r="C77" s="67"/>
      <c r="D77" s="67"/>
      <c r="E77" s="72" t="s">
        <v>239</v>
      </c>
      <c r="F77" s="76"/>
      <c r="G77" s="68"/>
      <c r="H77" s="68"/>
      <c r="I77" s="68"/>
      <c r="J77" s="68"/>
      <c r="K77" s="68"/>
      <c r="L77" s="68"/>
      <c r="M77" s="66"/>
      <c r="N77" s="68"/>
      <c r="O77" s="69"/>
      <c r="P77" s="69"/>
      <c r="Q77" s="69"/>
      <c r="R77" s="69"/>
      <c r="S77" s="68"/>
    </row>
    <row r="78" customFormat="false" ht="15" hidden="false" customHeight="false" outlineLevel="0" collapsed="false">
      <c r="A78" s="67"/>
      <c r="B78" s="67" t="s">
        <v>127</v>
      </c>
      <c r="C78" s="67" t="s">
        <v>240</v>
      </c>
      <c r="D78" s="67" t="s">
        <v>195</v>
      </c>
      <c r="E78" s="99" t="s">
        <v>241</v>
      </c>
      <c r="F78" s="68" t="n">
        <v>335</v>
      </c>
      <c r="G78" s="68"/>
      <c r="H78" s="68" t="n">
        <f aca="false">F78+G78</f>
        <v>335</v>
      </c>
      <c r="I78" s="68"/>
      <c r="J78" s="68"/>
      <c r="K78" s="68"/>
      <c r="L78" s="68" t="n">
        <f aca="false">H78+I78+J78+K78</f>
        <v>335</v>
      </c>
      <c r="M78" s="66"/>
      <c r="N78" s="68" t="n">
        <f aca="false">L78+M78</f>
        <v>335</v>
      </c>
      <c r="O78" s="69"/>
      <c r="P78" s="69"/>
      <c r="Q78" s="69"/>
      <c r="R78" s="69"/>
      <c r="S78" s="68" t="n">
        <f aca="false">N78+O78+P78</f>
        <v>335</v>
      </c>
    </row>
    <row r="79" customFormat="false" ht="30" hidden="false" customHeight="false" outlineLevel="0" collapsed="false">
      <c r="A79" s="67"/>
      <c r="B79" s="67" t="s">
        <v>172</v>
      </c>
      <c r="C79" s="67" t="s">
        <v>242</v>
      </c>
      <c r="D79" s="67" t="s">
        <v>116</v>
      </c>
      <c r="E79" s="73" t="s">
        <v>243</v>
      </c>
      <c r="F79" s="68"/>
      <c r="G79" s="68"/>
      <c r="H79" s="68"/>
      <c r="I79" s="68"/>
      <c r="J79" s="68"/>
      <c r="K79" s="68" t="n">
        <v>1222</v>
      </c>
      <c r="L79" s="68" t="n">
        <f aca="false">H79+I79+J79+K79</f>
        <v>1222</v>
      </c>
      <c r="M79" s="66"/>
      <c r="N79" s="68" t="n">
        <f aca="false">L79+M79</f>
        <v>1222</v>
      </c>
      <c r="O79" s="69"/>
      <c r="P79" s="69"/>
      <c r="Q79" s="69"/>
      <c r="R79" s="69"/>
      <c r="S79" s="68" t="n">
        <f aca="false">N79+O79+P79</f>
        <v>1222</v>
      </c>
    </row>
    <row r="80" customFormat="false" ht="15" hidden="false" customHeight="false" outlineLevel="0" collapsed="false">
      <c r="A80" s="67"/>
      <c r="B80" s="67" t="s">
        <v>244</v>
      </c>
      <c r="C80" s="67" t="s">
        <v>245</v>
      </c>
      <c r="D80" s="67" t="s">
        <v>132</v>
      </c>
      <c r="E80" s="66" t="s">
        <v>246</v>
      </c>
      <c r="F80" s="68" t="n">
        <v>183</v>
      </c>
      <c r="G80" s="68"/>
      <c r="H80" s="68" t="n">
        <f aca="false">F80+G80</f>
        <v>183</v>
      </c>
      <c r="I80" s="68"/>
      <c r="J80" s="68"/>
      <c r="K80" s="68"/>
      <c r="L80" s="68" t="n">
        <f aca="false">H80+I80+J80+K80</f>
        <v>183</v>
      </c>
      <c r="M80" s="66"/>
      <c r="N80" s="68" t="n">
        <f aca="false">L80+M80</f>
        <v>183</v>
      </c>
      <c r="O80" s="94" t="n">
        <v>-52.3</v>
      </c>
      <c r="P80" s="94"/>
      <c r="Q80" s="69"/>
      <c r="R80" s="69"/>
      <c r="S80" s="68" t="n">
        <f aca="false">N80+O80+P80</f>
        <v>130.7</v>
      </c>
    </row>
    <row r="81" customFormat="false" ht="15.75" hidden="false" customHeight="false" outlineLevel="0" collapsed="false">
      <c r="A81" s="71"/>
      <c r="B81" s="67" t="s">
        <v>247</v>
      </c>
      <c r="C81" s="67" t="s">
        <v>248</v>
      </c>
      <c r="D81" s="67" t="s">
        <v>195</v>
      </c>
      <c r="E81" s="73" t="s">
        <v>249</v>
      </c>
      <c r="F81" s="68" t="n">
        <v>10440</v>
      </c>
      <c r="G81" s="68"/>
      <c r="H81" s="68" t="n">
        <f aca="false">F81+G81</f>
        <v>10440</v>
      </c>
      <c r="I81" s="68"/>
      <c r="J81" s="68"/>
      <c r="K81" s="68" t="n">
        <v>940</v>
      </c>
      <c r="L81" s="68" t="n">
        <f aca="false">H81+I81+J81+K81</f>
        <v>11380</v>
      </c>
      <c r="M81" s="66"/>
      <c r="N81" s="68" t="n">
        <f aca="false">L81+M81</f>
        <v>11380</v>
      </c>
      <c r="O81" s="69" t="n">
        <v>3020</v>
      </c>
      <c r="P81" s="69"/>
      <c r="Q81" s="69"/>
      <c r="R81" s="69" t="n">
        <v>-3020</v>
      </c>
      <c r="S81" s="68" t="n">
        <f aca="false">N81+O81+P81+Q81+R81</f>
        <v>11380</v>
      </c>
    </row>
    <row r="82" customFormat="false" ht="15.75" hidden="false" customHeight="false" outlineLevel="0" collapsed="false">
      <c r="A82" s="71"/>
      <c r="B82" s="67" t="s">
        <v>247</v>
      </c>
      <c r="C82" s="67" t="s">
        <v>250</v>
      </c>
      <c r="D82" s="67" t="s">
        <v>195</v>
      </c>
      <c r="E82" s="73" t="s">
        <v>251</v>
      </c>
      <c r="F82" s="68" t="n">
        <v>38500.3</v>
      </c>
      <c r="G82" s="68"/>
      <c r="H82" s="68" t="n">
        <f aca="false">F82+G82</f>
        <v>38500.3</v>
      </c>
      <c r="I82" s="68"/>
      <c r="J82" s="68"/>
      <c r="K82" s="68" t="n">
        <v>272</v>
      </c>
      <c r="L82" s="68" t="n">
        <f aca="false">H82+I82+J82+K82</f>
        <v>38772.3</v>
      </c>
      <c r="M82" s="66"/>
      <c r="N82" s="68" t="n">
        <f aca="false">L82+M82</f>
        <v>38772.3</v>
      </c>
      <c r="O82" s="69" t="n">
        <v>3005.4</v>
      </c>
      <c r="P82" s="69"/>
      <c r="Q82" s="69"/>
      <c r="R82" s="69"/>
      <c r="S82" s="68" t="n">
        <f aca="false">N82+O82+P82</f>
        <v>41777.7</v>
      </c>
    </row>
    <row r="83" customFormat="false" ht="15.75" hidden="false" customHeight="false" outlineLevel="0" collapsed="false">
      <c r="A83" s="71"/>
      <c r="B83" s="67"/>
      <c r="C83" s="67" t="s">
        <v>252</v>
      </c>
      <c r="D83" s="67" t="s">
        <v>195</v>
      </c>
      <c r="E83" s="73" t="s">
        <v>253</v>
      </c>
      <c r="F83" s="68" t="n">
        <v>1760</v>
      </c>
      <c r="G83" s="68"/>
      <c r="H83" s="68" t="n">
        <f aca="false">F83+G83</f>
        <v>1760</v>
      </c>
      <c r="I83" s="68"/>
      <c r="J83" s="68"/>
      <c r="K83" s="68"/>
      <c r="L83" s="68" t="n">
        <f aca="false">H83+I83+J83+K83</f>
        <v>1760</v>
      </c>
      <c r="M83" s="66"/>
      <c r="N83" s="68" t="n">
        <f aca="false">L83+M83</f>
        <v>1760</v>
      </c>
      <c r="O83" s="69"/>
      <c r="P83" s="69"/>
      <c r="Q83" s="69"/>
      <c r="R83" s="69"/>
      <c r="S83" s="68" t="n">
        <f aca="false">N83+O83+P83</f>
        <v>1760</v>
      </c>
    </row>
    <row r="84" customFormat="false" ht="23.25" hidden="false" customHeight="true" outlineLevel="0" collapsed="false">
      <c r="A84" s="71"/>
      <c r="B84" s="67"/>
      <c r="C84" s="67" t="s">
        <v>254</v>
      </c>
      <c r="D84" s="67" t="s">
        <v>195</v>
      </c>
      <c r="E84" s="73" t="s">
        <v>255</v>
      </c>
      <c r="F84" s="68" t="n">
        <v>497.5</v>
      </c>
      <c r="G84" s="68"/>
      <c r="H84" s="68" t="n">
        <f aca="false">F84+G84</f>
        <v>497.5</v>
      </c>
      <c r="I84" s="68"/>
      <c r="J84" s="68"/>
      <c r="K84" s="68"/>
      <c r="L84" s="68" t="n">
        <f aca="false">H84+I84+J84+K84</f>
        <v>497.5</v>
      </c>
      <c r="M84" s="66"/>
      <c r="N84" s="68" t="n">
        <f aca="false">L84+M84</f>
        <v>497.5</v>
      </c>
      <c r="O84" s="69"/>
      <c r="P84" s="69"/>
      <c r="Q84" s="69"/>
      <c r="R84" s="69"/>
      <c r="S84" s="68" t="n">
        <f aca="false">N84+O84+P84</f>
        <v>497.5</v>
      </c>
    </row>
    <row r="85" customFormat="false" ht="15.75" hidden="false" customHeight="false" outlineLevel="0" collapsed="false">
      <c r="A85" s="71"/>
      <c r="B85" s="67"/>
      <c r="C85" s="67" t="s">
        <v>256</v>
      </c>
      <c r="D85" s="67" t="s">
        <v>195</v>
      </c>
      <c r="E85" s="66" t="s">
        <v>257</v>
      </c>
      <c r="F85" s="68" t="n">
        <v>3590</v>
      </c>
      <c r="G85" s="68"/>
      <c r="H85" s="68" t="n">
        <f aca="false">F85+G85</f>
        <v>3590</v>
      </c>
      <c r="I85" s="68"/>
      <c r="J85" s="68"/>
      <c r="K85" s="68" t="n">
        <v>-1000</v>
      </c>
      <c r="L85" s="68" t="n">
        <f aca="false">H85+I85+J85+K85</f>
        <v>2590</v>
      </c>
      <c r="M85" s="66"/>
      <c r="N85" s="68" t="n">
        <f aca="false">L85+M85</f>
        <v>2590</v>
      </c>
      <c r="O85" s="69" t="n">
        <v>93.6</v>
      </c>
      <c r="P85" s="69"/>
      <c r="Q85" s="69"/>
      <c r="R85" s="69"/>
      <c r="S85" s="68" t="n">
        <f aca="false">N85+O85+P85</f>
        <v>2683.6</v>
      </c>
    </row>
    <row r="86" customFormat="false" ht="15.75" hidden="false" customHeight="false" outlineLevel="0" collapsed="false">
      <c r="A86" s="71"/>
      <c r="B86" s="67"/>
      <c r="C86" s="67" t="s">
        <v>256</v>
      </c>
      <c r="D86" s="67" t="s">
        <v>195</v>
      </c>
      <c r="E86" s="66" t="s">
        <v>258</v>
      </c>
      <c r="F86" s="68" t="n">
        <v>727</v>
      </c>
      <c r="G86" s="68"/>
      <c r="H86" s="68" t="n">
        <f aca="false">F86+G86</f>
        <v>727</v>
      </c>
      <c r="I86" s="68"/>
      <c r="J86" s="68"/>
      <c r="K86" s="68"/>
      <c r="L86" s="68" t="n">
        <f aca="false">H86+I86+J86+K86</f>
        <v>727</v>
      </c>
      <c r="M86" s="66"/>
      <c r="N86" s="68" t="n">
        <f aca="false">L86+M86</f>
        <v>727</v>
      </c>
      <c r="O86" s="69"/>
      <c r="P86" s="69"/>
      <c r="Q86" s="69"/>
      <c r="R86" s="69"/>
      <c r="S86" s="68" t="n">
        <f aca="false">N86+O86+P86</f>
        <v>727</v>
      </c>
    </row>
    <row r="87" customFormat="false" ht="30.75" hidden="false" customHeight="false" outlineLevel="0" collapsed="false">
      <c r="A87" s="71"/>
      <c r="B87" s="67"/>
      <c r="C87" s="67" t="s">
        <v>242</v>
      </c>
      <c r="D87" s="67" t="s">
        <v>116</v>
      </c>
      <c r="E87" s="73" t="s">
        <v>243</v>
      </c>
      <c r="F87" s="68"/>
      <c r="G87" s="68"/>
      <c r="H87" s="68"/>
      <c r="I87" s="68"/>
      <c r="J87" s="68"/>
      <c r="K87" s="68" t="n">
        <f aca="false">1000</f>
        <v>1000</v>
      </c>
      <c r="L87" s="68" t="n">
        <f aca="false">H87+I87+J87+K87</f>
        <v>1000</v>
      </c>
      <c r="M87" s="66"/>
      <c r="N87" s="68" t="n">
        <f aca="false">L87+M87</f>
        <v>1000</v>
      </c>
      <c r="O87" s="69"/>
      <c r="P87" s="69"/>
      <c r="Q87" s="69"/>
      <c r="R87" s="69"/>
      <c r="S87" s="68" t="n">
        <f aca="false">N87+O87+P87</f>
        <v>1000</v>
      </c>
    </row>
    <row r="88" customFormat="false" ht="19.5" hidden="false" customHeight="true" outlineLevel="0" collapsed="false">
      <c r="A88" s="67"/>
      <c r="B88" s="67"/>
      <c r="C88" s="67" t="s">
        <v>259</v>
      </c>
      <c r="D88" s="67" t="s">
        <v>260</v>
      </c>
      <c r="E88" s="100" t="s">
        <v>261</v>
      </c>
      <c r="F88" s="68" t="n">
        <v>6110</v>
      </c>
      <c r="G88" s="68" t="n">
        <v>2160</v>
      </c>
      <c r="H88" s="68" t="n">
        <f aca="false">F88+G88</f>
        <v>8270</v>
      </c>
      <c r="I88" s="68"/>
      <c r="J88" s="68"/>
      <c r="K88" s="68" t="n">
        <f aca="false">1000+300+255</f>
        <v>1555</v>
      </c>
      <c r="L88" s="68" t="n">
        <f aca="false">H88+I88+J88+K88</f>
        <v>9825</v>
      </c>
      <c r="M88" s="66"/>
      <c r="N88" s="68" t="n">
        <f aca="false">L88+M88</f>
        <v>9825</v>
      </c>
      <c r="O88" s="69"/>
      <c r="P88" s="69"/>
      <c r="Q88" s="69"/>
      <c r="R88" s="69"/>
      <c r="S88" s="68" t="n">
        <f aca="false">N88+O88+P88</f>
        <v>9825</v>
      </c>
    </row>
    <row r="89" customFormat="false" ht="30.75" hidden="false" customHeight="false" outlineLevel="0" collapsed="false">
      <c r="A89" s="67"/>
      <c r="B89" s="67"/>
      <c r="C89" s="67" t="s">
        <v>262</v>
      </c>
      <c r="D89" s="67" t="s">
        <v>263</v>
      </c>
      <c r="E89" s="66" t="s">
        <v>264</v>
      </c>
      <c r="F89" s="68" t="n">
        <v>2000</v>
      </c>
      <c r="G89" s="68"/>
      <c r="H89" s="68" t="n">
        <f aca="false">F89+G89</f>
        <v>2000</v>
      </c>
      <c r="I89" s="68"/>
      <c r="J89" s="68"/>
      <c r="K89" s="68"/>
      <c r="L89" s="68" t="n">
        <f aca="false">H89+I89+J89+K89</f>
        <v>2000</v>
      </c>
      <c r="M89" s="66"/>
      <c r="N89" s="68" t="n">
        <f aca="false">L89+M89</f>
        <v>2000</v>
      </c>
      <c r="O89" s="69"/>
      <c r="P89" s="69"/>
      <c r="Q89" s="69"/>
      <c r="R89" s="69"/>
      <c r="S89" s="68" t="n">
        <f aca="false">N89+O89+P89</f>
        <v>2000</v>
      </c>
    </row>
    <row r="90" customFormat="false" ht="15" hidden="false" customHeight="false" outlineLevel="0" collapsed="false">
      <c r="A90" s="67"/>
      <c r="B90" s="67"/>
      <c r="C90" s="67"/>
      <c r="D90" s="101"/>
      <c r="E90" s="66"/>
      <c r="F90" s="76"/>
      <c r="G90" s="76"/>
      <c r="H90" s="76"/>
      <c r="I90" s="76"/>
      <c r="J90" s="76"/>
      <c r="K90" s="76"/>
      <c r="L90" s="76"/>
      <c r="M90" s="66"/>
      <c r="N90" s="76"/>
      <c r="O90" s="69"/>
      <c r="P90" s="69"/>
      <c r="Q90" s="69"/>
      <c r="R90" s="69"/>
      <c r="S90" s="76"/>
    </row>
    <row r="91" customFormat="false" ht="15.75" hidden="false" customHeight="false" outlineLevel="0" collapsed="false">
      <c r="A91" s="77" t="s">
        <v>265</v>
      </c>
      <c r="B91" s="77"/>
      <c r="C91" s="77"/>
      <c r="D91" s="77"/>
      <c r="E91" s="78" t="s">
        <v>266</v>
      </c>
      <c r="F91" s="65" t="n">
        <f aca="false">SUM(F92:F95)</f>
        <v>6412</v>
      </c>
      <c r="G91" s="65" t="n">
        <f aca="false">SUM(G92:G95)</f>
        <v>0</v>
      </c>
      <c r="H91" s="65" t="n">
        <f aca="false">SUM(H92:H95)</f>
        <v>6412</v>
      </c>
      <c r="I91" s="65" t="n">
        <f aca="false">SUM(I92:I95)</f>
        <v>0</v>
      </c>
      <c r="J91" s="65" t="n">
        <f aca="false">SUM(J92:J95)</f>
        <v>0</v>
      </c>
      <c r="K91" s="65" t="n">
        <f aca="false">SUM(K92:K95)</f>
        <v>1931.4</v>
      </c>
      <c r="L91" s="65" t="n">
        <f aca="false">SUM(L92:L95)</f>
        <v>8343.4</v>
      </c>
      <c r="M91" s="66"/>
      <c r="N91" s="65" t="n">
        <f aca="false">SUM(N92:N95)</f>
        <v>8343.4</v>
      </c>
      <c r="O91" s="65" t="n">
        <f aca="false">SUM(O94:O97)</f>
        <v>3610</v>
      </c>
      <c r="P91" s="65" t="n">
        <f aca="false">SUM(P92:P97)</f>
        <v>97.9</v>
      </c>
      <c r="Q91" s="65"/>
      <c r="R91" s="65"/>
      <c r="S91" s="65" t="n">
        <f aca="false">SUM(S92:S97)</f>
        <v>12051.3</v>
      </c>
    </row>
    <row r="92" customFormat="false" ht="15.75" hidden="false" customHeight="false" outlineLevel="0" collapsed="false">
      <c r="A92" s="77"/>
      <c r="B92" s="67" t="s">
        <v>139</v>
      </c>
      <c r="C92" s="67" t="s">
        <v>115</v>
      </c>
      <c r="D92" s="67" t="s">
        <v>116</v>
      </c>
      <c r="E92" s="66" t="s">
        <v>117</v>
      </c>
      <c r="F92" s="68" t="n">
        <v>6188.7</v>
      </c>
      <c r="G92" s="68"/>
      <c r="H92" s="68" t="n">
        <f aca="false">F92+G92</f>
        <v>6188.7</v>
      </c>
      <c r="I92" s="68"/>
      <c r="J92" s="68"/>
      <c r="K92" s="68"/>
      <c r="L92" s="68" t="n">
        <f aca="false">H92+I92+J92+K92</f>
        <v>6188.7</v>
      </c>
      <c r="M92" s="66"/>
      <c r="N92" s="68" t="n">
        <f aca="false">L92+M92</f>
        <v>6188.7</v>
      </c>
      <c r="O92" s="69"/>
      <c r="P92" s="69" t="n">
        <v>97.9</v>
      </c>
      <c r="Q92" s="69"/>
      <c r="R92" s="69"/>
      <c r="S92" s="68" t="n">
        <f aca="false">N92+O92+P92</f>
        <v>6286.6</v>
      </c>
    </row>
    <row r="93" customFormat="false" ht="30" hidden="false" customHeight="false" outlineLevel="0" collapsed="false">
      <c r="A93" s="77"/>
      <c r="B93" s="67" t="s">
        <v>127</v>
      </c>
      <c r="C93" s="67" t="s">
        <v>163</v>
      </c>
      <c r="D93" s="67" t="s">
        <v>116</v>
      </c>
      <c r="E93" s="90" t="s">
        <v>164</v>
      </c>
      <c r="F93" s="68" t="n">
        <v>23.3</v>
      </c>
      <c r="G93" s="68"/>
      <c r="H93" s="68" t="n">
        <f aca="false">F93+G93</f>
        <v>23.3</v>
      </c>
      <c r="I93" s="68"/>
      <c r="J93" s="68"/>
      <c r="K93" s="68"/>
      <c r="L93" s="68" t="n">
        <f aca="false">H93+I93+J93+K93</f>
        <v>23.3</v>
      </c>
      <c r="M93" s="66"/>
      <c r="N93" s="68" t="n">
        <f aca="false">L93+M93</f>
        <v>23.3</v>
      </c>
      <c r="O93" s="69"/>
      <c r="P93" s="69"/>
      <c r="Q93" s="69"/>
      <c r="R93" s="69"/>
      <c r="S93" s="68" t="n">
        <f aca="false">N93+O93+P93</f>
        <v>23.3</v>
      </c>
    </row>
    <row r="94" customFormat="false" ht="30.75" hidden="false" customHeight="false" outlineLevel="0" collapsed="false">
      <c r="A94" s="102"/>
      <c r="B94" s="54" t="s">
        <v>127</v>
      </c>
      <c r="C94" s="67" t="s">
        <v>267</v>
      </c>
      <c r="D94" s="67" t="s">
        <v>116</v>
      </c>
      <c r="E94" s="103" t="s">
        <v>268</v>
      </c>
      <c r="F94" s="68"/>
      <c r="G94" s="68"/>
      <c r="H94" s="68"/>
      <c r="I94" s="68"/>
      <c r="J94" s="68"/>
      <c r="K94" s="68" t="n">
        <v>1931.4</v>
      </c>
      <c r="L94" s="68" t="n">
        <f aca="false">H94+I94+J94+K94</f>
        <v>1931.4</v>
      </c>
      <c r="M94" s="66"/>
      <c r="N94" s="68" t="n">
        <f aca="false">L94+M94</f>
        <v>1931.4</v>
      </c>
      <c r="O94" s="69"/>
      <c r="P94" s="69"/>
      <c r="Q94" s="69"/>
      <c r="R94" s="69"/>
      <c r="S94" s="68" t="n">
        <f aca="false">N94+O94+P94</f>
        <v>1931.4</v>
      </c>
    </row>
    <row r="95" customFormat="false" ht="30.75" hidden="false" customHeight="false" outlineLevel="0" collapsed="false">
      <c r="A95" s="77"/>
      <c r="B95" s="67" t="s">
        <v>180</v>
      </c>
      <c r="C95" s="67" t="s">
        <v>269</v>
      </c>
      <c r="D95" s="67" t="s">
        <v>116</v>
      </c>
      <c r="E95" s="73" t="s">
        <v>270</v>
      </c>
      <c r="F95" s="68" t="n">
        <v>200</v>
      </c>
      <c r="G95" s="68"/>
      <c r="H95" s="68" t="n">
        <f aca="false">F95+G95</f>
        <v>200</v>
      </c>
      <c r="I95" s="68"/>
      <c r="J95" s="68"/>
      <c r="K95" s="68"/>
      <c r="L95" s="68" t="n">
        <f aca="false">H95+I95+J95+K95</f>
        <v>200</v>
      </c>
      <c r="M95" s="66"/>
      <c r="N95" s="68" t="n">
        <f aca="false">L95+M95</f>
        <v>200</v>
      </c>
      <c r="O95" s="69" t="n">
        <v>110</v>
      </c>
      <c r="P95" s="69"/>
      <c r="Q95" s="69"/>
      <c r="R95" s="69"/>
      <c r="S95" s="68" t="n">
        <f aca="false">N95+O95+P95</f>
        <v>310</v>
      </c>
    </row>
    <row r="96" customFormat="false" ht="30" hidden="false" customHeight="false" outlineLevel="0" collapsed="false">
      <c r="A96" s="77"/>
      <c r="B96" s="67"/>
      <c r="C96" s="67" t="s">
        <v>271</v>
      </c>
      <c r="D96" s="67" t="s">
        <v>116</v>
      </c>
      <c r="E96" s="104" t="s">
        <v>272</v>
      </c>
      <c r="F96" s="68"/>
      <c r="G96" s="68"/>
      <c r="H96" s="68"/>
      <c r="I96" s="68"/>
      <c r="J96" s="68"/>
      <c r="K96" s="68"/>
      <c r="L96" s="68"/>
      <c r="M96" s="66"/>
      <c r="N96" s="68" t="n">
        <v>0</v>
      </c>
      <c r="O96" s="69" t="n">
        <v>2000</v>
      </c>
      <c r="P96" s="69"/>
      <c r="Q96" s="69"/>
      <c r="R96" s="69"/>
      <c r="S96" s="68" t="n">
        <f aca="false">N96+O96+P96</f>
        <v>2000</v>
      </c>
    </row>
    <row r="97" customFormat="false" ht="30" hidden="false" customHeight="false" outlineLevel="0" collapsed="false">
      <c r="A97" s="77"/>
      <c r="B97" s="67"/>
      <c r="C97" s="67" t="s">
        <v>273</v>
      </c>
      <c r="D97" s="67" t="s">
        <v>116</v>
      </c>
      <c r="E97" s="104" t="s">
        <v>274</v>
      </c>
      <c r="F97" s="68"/>
      <c r="G97" s="68"/>
      <c r="H97" s="68"/>
      <c r="I97" s="68"/>
      <c r="J97" s="68"/>
      <c r="K97" s="68"/>
      <c r="L97" s="68"/>
      <c r="M97" s="66"/>
      <c r="N97" s="68" t="n">
        <v>0</v>
      </c>
      <c r="O97" s="69" t="n">
        <v>1500</v>
      </c>
      <c r="P97" s="69"/>
      <c r="Q97" s="69"/>
      <c r="R97" s="69"/>
      <c r="S97" s="68" t="n">
        <f aca="false">N97+O97+P97</f>
        <v>1500</v>
      </c>
    </row>
    <row r="98" customFormat="false" ht="15.75" hidden="false" customHeight="false" outlineLevel="0" collapsed="false">
      <c r="A98" s="77"/>
      <c r="B98" s="67"/>
      <c r="C98" s="67"/>
      <c r="D98" s="67" t="s">
        <v>275</v>
      </c>
      <c r="E98" s="73"/>
      <c r="F98" s="76"/>
      <c r="G98" s="76"/>
      <c r="H98" s="76"/>
      <c r="I98" s="76"/>
      <c r="J98" s="76"/>
      <c r="K98" s="76"/>
      <c r="L98" s="76"/>
      <c r="M98" s="66"/>
      <c r="N98" s="76"/>
      <c r="O98" s="69"/>
      <c r="P98" s="69"/>
      <c r="Q98" s="69"/>
      <c r="R98" s="69"/>
      <c r="S98" s="76"/>
    </row>
    <row r="99" customFormat="false" ht="15.75" hidden="false" customHeight="false" outlineLevel="0" collapsed="false">
      <c r="A99" s="77" t="s">
        <v>276</v>
      </c>
      <c r="B99" s="77"/>
      <c r="C99" s="77"/>
      <c r="D99" s="77"/>
      <c r="E99" s="78" t="s">
        <v>277</v>
      </c>
      <c r="F99" s="65" t="n">
        <f aca="false">SUM(F100:F104)</f>
        <v>12765.7</v>
      </c>
      <c r="G99" s="65" t="n">
        <f aca="false">SUM(G100:G104)</f>
        <v>0</v>
      </c>
      <c r="H99" s="65" t="n">
        <f aca="false">SUM(H100:H104)</f>
        <v>12765.7</v>
      </c>
      <c r="I99" s="65" t="n">
        <f aca="false">SUM(I100:I104)</f>
        <v>0</v>
      </c>
      <c r="J99" s="65" t="n">
        <f aca="false">SUM(J100:J104)</f>
        <v>0</v>
      </c>
      <c r="K99" s="65" t="n">
        <f aca="false">SUM(K100:K104)</f>
        <v>0</v>
      </c>
      <c r="L99" s="65" t="n">
        <f aca="false">SUM(L100:L104)</f>
        <v>12765.7</v>
      </c>
      <c r="M99" s="66"/>
      <c r="N99" s="65" t="n">
        <f aca="false">SUM(N100:N104)</f>
        <v>12765.7</v>
      </c>
      <c r="O99" s="65" t="n">
        <f aca="false">SUM(O100:O104)</f>
        <v>371.2</v>
      </c>
      <c r="P99" s="65" t="n">
        <f aca="false">SUM(P100:P104)</f>
        <v>167.6</v>
      </c>
      <c r="Q99" s="65"/>
      <c r="R99" s="65"/>
      <c r="S99" s="65" t="n">
        <f aca="false">SUM(S100:S104)</f>
        <v>13304.5</v>
      </c>
    </row>
    <row r="100" customFormat="false" ht="15" hidden="false" customHeight="false" outlineLevel="0" collapsed="false">
      <c r="A100" s="67"/>
      <c r="B100" s="67" t="s">
        <v>139</v>
      </c>
      <c r="C100" s="67" t="s">
        <v>115</v>
      </c>
      <c r="D100" s="67" t="s">
        <v>116</v>
      </c>
      <c r="E100" s="66" t="s">
        <v>117</v>
      </c>
      <c r="F100" s="68" t="n">
        <v>10296.7</v>
      </c>
      <c r="G100" s="68"/>
      <c r="H100" s="68" t="n">
        <f aca="false">F100+G100</f>
        <v>10296.7</v>
      </c>
      <c r="I100" s="68"/>
      <c r="J100" s="68"/>
      <c r="K100" s="68"/>
      <c r="L100" s="68" t="n">
        <f aca="false">H100+I100+J100+K100</f>
        <v>10296.7</v>
      </c>
      <c r="M100" s="66"/>
      <c r="N100" s="68" t="n">
        <f aca="false">L100+M100</f>
        <v>10296.7</v>
      </c>
      <c r="O100" s="69" t="n">
        <v>43.2</v>
      </c>
      <c r="P100" s="69" t="n">
        <v>167.6</v>
      </c>
      <c r="Q100" s="69"/>
      <c r="R100" s="69"/>
      <c r="S100" s="68" t="n">
        <f aca="false">N100+O100+P100</f>
        <v>10507.5</v>
      </c>
    </row>
    <row r="101" customFormat="false" ht="15" hidden="false" customHeight="false" outlineLevel="0" collapsed="false">
      <c r="A101" s="67"/>
      <c r="B101" s="67" t="s">
        <v>127</v>
      </c>
      <c r="C101" s="67" t="s">
        <v>240</v>
      </c>
      <c r="D101" s="67" t="s">
        <v>116</v>
      </c>
      <c r="E101" s="105" t="s">
        <v>278</v>
      </c>
      <c r="F101" s="68" t="n">
        <v>220</v>
      </c>
      <c r="G101" s="68"/>
      <c r="H101" s="68" t="n">
        <f aca="false">F101+G101</f>
        <v>220</v>
      </c>
      <c r="I101" s="68"/>
      <c r="J101" s="68"/>
      <c r="K101" s="68"/>
      <c r="L101" s="68" t="n">
        <f aca="false">H101+I101+J101+K101</f>
        <v>220</v>
      </c>
      <c r="M101" s="66"/>
      <c r="N101" s="68" t="n">
        <f aca="false">L101+M101</f>
        <v>220</v>
      </c>
      <c r="O101" s="69" t="n">
        <v>168</v>
      </c>
      <c r="P101" s="69"/>
      <c r="Q101" s="69"/>
      <c r="R101" s="69"/>
      <c r="S101" s="68" t="n">
        <f aca="false">N101+O101+P101</f>
        <v>388</v>
      </c>
    </row>
    <row r="102" customFormat="false" ht="15" hidden="false" customHeight="false" outlineLevel="0" collapsed="false">
      <c r="A102" s="67"/>
      <c r="B102" s="67"/>
      <c r="C102" s="67" t="s">
        <v>279</v>
      </c>
      <c r="D102" s="67" t="s">
        <v>116</v>
      </c>
      <c r="E102" s="66" t="s">
        <v>280</v>
      </c>
      <c r="F102" s="68" t="n">
        <v>1531</v>
      </c>
      <c r="G102" s="68"/>
      <c r="H102" s="68" t="n">
        <f aca="false">F102+G102</f>
        <v>1531</v>
      </c>
      <c r="I102" s="68"/>
      <c r="J102" s="68"/>
      <c r="K102" s="68"/>
      <c r="L102" s="68" t="n">
        <f aca="false">H102+I102+J102+K102</f>
        <v>1531</v>
      </c>
      <c r="M102" s="66"/>
      <c r="N102" s="68" t="n">
        <f aca="false">L102+M102</f>
        <v>1531</v>
      </c>
      <c r="O102" s="69"/>
      <c r="P102" s="69"/>
      <c r="Q102" s="69"/>
      <c r="R102" s="69"/>
      <c r="S102" s="68" t="n">
        <f aca="false">N102+O102+P102</f>
        <v>1531</v>
      </c>
    </row>
    <row r="103" customFormat="false" ht="15" hidden="false" customHeight="false" outlineLevel="0" collapsed="false">
      <c r="A103" s="67"/>
      <c r="B103" s="101"/>
      <c r="C103" s="67" t="s">
        <v>281</v>
      </c>
      <c r="D103" s="67" t="s">
        <v>116</v>
      </c>
      <c r="E103" s="73" t="s">
        <v>282</v>
      </c>
      <c r="F103" s="68" t="n">
        <v>138</v>
      </c>
      <c r="G103" s="68"/>
      <c r="H103" s="68" t="n">
        <f aca="false">F103+G103</f>
        <v>138</v>
      </c>
      <c r="I103" s="68"/>
      <c r="J103" s="68"/>
      <c r="K103" s="68"/>
      <c r="L103" s="68" t="n">
        <f aca="false">H103+I103+J103+K103</f>
        <v>138</v>
      </c>
      <c r="M103" s="66"/>
      <c r="N103" s="68" t="n">
        <f aca="false">L103+M103</f>
        <v>138</v>
      </c>
      <c r="O103" s="69" t="n">
        <v>64</v>
      </c>
      <c r="P103" s="69"/>
      <c r="Q103" s="69"/>
      <c r="R103" s="69"/>
      <c r="S103" s="68" t="n">
        <f aca="false">N103+O103+P103</f>
        <v>202</v>
      </c>
    </row>
    <row r="104" s="106" customFormat="true" ht="30" hidden="false" customHeight="false" outlineLevel="0" collapsed="false">
      <c r="A104" s="67"/>
      <c r="B104" s="67"/>
      <c r="C104" s="67" t="s">
        <v>269</v>
      </c>
      <c r="D104" s="67" t="s">
        <v>116</v>
      </c>
      <c r="E104" s="73" t="s">
        <v>270</v>
      </c>
      <c r="F104" s="68" t="n">
        <v>580</v>
      </c>
      <c r="G104" s="68"/>
      <c r="H104" s="68" t="n">
        <f aca="false">F104+G104</f>
        <v>580</v>
      </c>
      <c r="I104" s="68"/>
      <c r="J104" s="68"/>
      <c r="K104" s="68"/>
      <c r="L104" s="68" t="n">
        <f aca="false">H104+I104+J104+K104</f>
        <v>580</v>
      </c>
      <c r="M104" s="66"/>
      <c r="N104" s="68" t="n">
        <f aca="false">L104+M104</f>
        <v>580</v>
      </c>
      <c r="O104" s="69" t="n">
        <v>96</v>
      </c>
      <c r="P104" s="69"/>
      <c r="Q104" s="69"/>
      <c r="R104" s="69"/>
      <c r="S104" s="68" t="n">
        <f aca="false">N104+O104+P104</f>
        <v>676</v>
      </c>
    </row>
    <row r="105" s="107" customFormat="true" ht="15" hidden="false" customHeight="false" outlineLevel="0" collapsed="false">
      <c r="A105" s="67"/>
      <c r="B105" s="54"/>
      <c r="C105" s="54"/>
      <c r="D105" s="54"/>
      <c r="E105" s="90"/>
      <c r="F105" s="76"/>
      <c r="G105" s="76"/>
      <c r="H105" s="76"/>
      <c r="I105" s="76"/>
      <c r="J105" s="76"/>
      <c r="K105" s="76"/>
      <c r="L105" s="76"/>
      <c r="M105" s="73"/>
      <c r="N105" s="76"/>
      <c r="O105" s="80"/>
      <c r="P105" s="80"/>
      <c r="Q105" s="80"/>
      <c r="R105" s="80"/>
      <c r="S105" s="76"/>
    </row>
    <row r="106" customFormat="false" ht="31.5" hidden="false" customHeight="false" outlineLevel="0" collapsed="false">
      <c r="A106" s="77" t="s">
        <v>283</v>
      </c>
      <c r="B106" s="77"/>
      <c r="C106" s="77"/>
      <c r="D106" s="77"/>
      <c r="E106" s="78" t="s">
        <v>284</v>
      </c>
      <c r="F106" s="65" t="n">
        <f aca="false">SUM(F107:F110)</f>
        <v>104323.3</v>
      </c>
      <c r="G106" s="65" t="n">
        <f aca="false">SUM(G107:G110)</f>
        <v>0</v>
      </c>
      <c r="H106" s="65" t="n">
        <f aca="false">SUM(H107:H110)</f>
        <v>104323.3</v>
      </c>
      <c r="I106" s="65" t="n">
        <f aca="false">SUM(I107:I110)</f>
        <v>137</v>
      </c>
      <c r="J106" s="65" t="n">
        <f aca="false">SUM(J107:J110)</f>
        <v>0</v>
      </c>
      <c r="K106" s="65" t="n">
        <f aca="false">SUM(K107:K110)</f>
        <v>241.8</v>
      </c>
      <c r="L106" s="65" t="n">
        <f aca="false">SUM(L107:L110)</f>
        <v>104702.1</v>
      </c>
      <c r="M106" s="66"/>
      <c r="N106" s="65" t="n">
        <f aca="false">SUM(N107:N110)</f>
        <v>104702.1</v>
      </c>
      <c r="O106" s="65"/>
      <c r="P106" s="65"/>
      <c r="Q106" s="65"/>
      <c r="R106" s="65"/>
      <c r="S106" s="65" t="n">
        <f aca="false">SUM(S107:S110)</f>
        <v>104702.1</v>
      </c>
    </row>
    <row r="107" customFormat="false" ht="15" hidden="false" customHeight="false" outlineLevel="0" collapsed="false">
      <c r="A107" s="67"/>
      <c r="B107" s="67" t="s">
        <v>285</v>
      </c>
      <c r="C107" s="67" t="s">
        <v>286</v>
      </c>
      <c r="D107" s="67" t="s">
        <v>287</v>
      </c>
      <c r="E107" s="73" t="s">
        <v>288</v>
      </c>
      <c r="F107" s="68" t="n">
        <v>92497.1</v>
      </c>
      <c r="G107" s="68"/>
      <c r="H107" s="68" t="n">
        <f aca="false">F107+G107</f>
        <v>92497.1</v>
      </c>
      <c r="I107" s="68" t="n">
        <v>137</v>
      </c>
      <c r="J107" s="68"/>
      <c r="K107" s="68" t="n">
        <v>241.8</v>
      </c>
      <c r="L107" s="68" t="n">
        <f aca="false">H107+I107+J107+K107</f>
        <v>92875.9</v>
      </c>
      <c r="M107" s="66"/>
      <c r="N107" s="68" t="n">
        <f aca="false">L107+M107</f>
        <v>92875.9</v>
      </c>
      <c r="O107" s="69"/>
      <c r="P107" s="69"/>
      <c r="Q107" s="69"/>
      <c r="R107" s="69"/>
      <c r="S107" s="68" t="n">
        <f aca="false">N107+O107</f>
        <v>92875.9</v>
      </c>
    </row>
    <row r="108" customFormat="false" ht="51" hidden="false" customHeight="true" outlineLevel="0" collapsed="false">
      <c r="A108" s="67"/>
      <c r="B108" s="67" t="s">
        <v>285</v>
      </c>
      <c r="C108" s="67" t="s">
        <v>289</v>
      </c>
      <c r="D108" s="67" t="s">
        <v>287</v>
      </c>
      <c r="E108" s="96" t="s">
        <v>290</v>
      </c>
      <c r="F108" s="68" t="n">
        <v>11008.5</v>
      </c>
      <c r="G108" s="68"/>
      <c r="H108" s="68" t="n">
        <f aca="false">F108+G108</f>
        <v>11008.5</v>
      </c>
      <c r="I108" s="68"/>
      <c r="J108" s="68"/>
      <c r="K108" s="68"/>
      <c r="L108" s="68" t="n">
        <f aca="false">H108+I108+J108+K108</f>
        <v>11008.5</v>
      </c>
      <c r="M108" s="66"/>
      <c r="N108" s="68" t="n">
        <f aca="false">L108+M108</f>
        <v>11008.5</v>
      </c>
      <c r="O108" s="69"/>
      <c r="P108" s="69"/>
      <c r="Q108" s="69"/>
      <c r="R108" s="69"/>
      <c r="S108" s="68" t="n">
        <f aca="false">N108+O108</f>
        <v>11008.5</v>
      </c>
    </row>
    <row r="109" customFormat="false" ht="30" hidden="false" customHeight="false" outlineLevel="0" collapsed="false">
      <c r="A109" s="67"/>
      <c r="B109" s="67" t="s">
        <v>172</v>
      </c>
      <c r="C109" s="67" t="s">
        <v>291</v>
      </c>
      <c r="D109" s="67" t="s">
        <v>287</v>
      </c>
      <c r="E109" s="73" t="s">
        <v>292</v>
      </c>
      <c r="F109" s="68" t="n">
        <v>17.7</v>
      </c>
      <c r="G109" s="68"/>
      <c r="H109" s="68" t="n">
        <f aca="false">F109+G109</f>
        <v>17.7</v>
      </c>
      <c r="I109" s="68"/>
      <c r="J109" s="68"/>
      <c r="K109" s="68"/>
      <c r="L109" s="68" t="n">
        <f aca="false">H109+I109+J109+K109</f>
        <v>17.7</v>
      </c>
      <c r="M109" s="66"/>
      <c r="N109" s="68" t="n">
        <f aca="false">L109+M109</f>
        <v>17.7</v>
      </c>
      <c r="O109" s="69"/>
      <c r="P109" s="69"/>
      <c r="Q109" s="69"/>
      <c r="R109" s="69"/>
      <c r="S109" s="68" t="n">
        <f aca="false">N109+O109</f>
        <v>17.7</v>
      </c>
    </row>
    <row r="110" customFormat="false" ht="30" hidden="false" customHeight="false" outlineLevel="0" collapsed="false">
      <c r="A110" s="67"/>
      <c r="B110" s="67"/>
      <c r="C110" s="67" t="s">
        <v>242</v>
      </c>
      <c r="D110" s="67" t="s">
        <v>116</v>
      </c>
      <c r="E110" s="73" t="s">
        <v>243</v>
      </c>
      <c r="F110" s="68" t="n">
        <v>800</v>
      </c>
      <c r="G110" s="68"/>
      <c r="H110" s="68" t="n">
        <f aca="false">F110+G110</f>
        <v>800</v>
      </c>
      <c r="I110" s="68"/>
      <c r="J110" s="68"/>
      <c r="K110" s="68"/>
      <c r="L110" s="68" t="n">
        <f aca="false">H110+I110+J110+K110</f>
        <v>800</v>
      </c>
      <c r="M110" s="66"/>
      <c r="N110" s="68" t="n">
        <f aca="false">L110+M110</f>
        <v>800</v>
      </c>
      <c r="O110" s="69"/>
      <c r="P110" s="69"/>
      <c r="Q110" s="69"/>
      <c r="R110" s="69"/>
      <c r="S110" s="68" t="n">
        <f aca="false">N110+O110</f>
        <v>800</v>
      </c>
    </row>
    <row r="111" customFormat="false" ht="15" hidden="false" customHeight="false" outlineLevel="0" collapsed="false">
      <c r="A111" s="67"/>
      <c r="B111" s="67"/>
      <c r="C111" s="67"/>
      <c r="D111" s="67"/>
      <c r="E111" s="79"/>
      <c r="F111" s="76"/>
      <c r="G111" s="76"/>
      <c r="H111" s="76"/>
      <c r="I111" s="76"/>
      <c r="J111" s="76"/>
      <c r="K111" s="76"/>
      <c r="L111" s="76"/>
      <c r="M111" s="66"/>
      <c r="N111" s="76"/>
      <c r="O111" s="69"/>
      <c r="P111" s="69"/>
      <c r="Q111" s="69"/>
      <c r="R111" s="69"/>
      <c r="S111" s="76"/>
    </row>
    <row r="112" customFormat="false" ht="15.75" hidden="false" customHeight="false" outlineLevel="0" collapsed="false">
      <c r="A112" s="77" t="s">
        <v>293</v>
      </c>
      <c r="B112" s="77"/>
      <c r="C112" s="77"/>
      <c r="D112" s="77"/>
      <c r="E112" s="72" t="s">
        <v>294</v>
      </c>
      <c r="F112" s="65" t="n">
        <f aca="false">SUM(F113:F116)</f>
        <v>13031.1</v>
      </c>
      <c r="G112" s="65" t="n">
        <f aca="false">SUM(G113:G116)</f>
        <v>0</v>
      </c>
      <c r="H112" s="65" t="n">
        <f aca="false">SUM(H113:H116)</f>
        <v>13031.1</v>
      </c>
      <c r="I112" s="65" t="n">
        <f aca="false">SUM(I113:I116)</f>
        <v>0</v>
      </c>
      <c r="J112" s="65" t="n">
        <f aca="false">SUM(J113:J116)</f>
        <v>670.1</v>
      </c>
      <c r="K112" s="65" t="n">
        <f aca="false">SUM(K113:K116)</f>
        <v>0</v>
      </c>
      <c r="L112" s="65" t="n">
        <f aca="false">SUM(L113:L116)</f>
        <v>13701.2</v>
      </c>
      <c r="M112" s="66"/>
      <c r="N112" s="65" t="n">
        <f aca="false">SUM(N113:N116)</f>
        <v>13701.2</v>
      </c>
      <c r="O112" s="65" t="n">
        <f aca="false">SUM(O113:O116)</f>
        <v>598</v>
      </c>
      <c r="P112" s="65"/>
      <c r="Q112" s="65"/>
      <c r="R112" s="65" t="n">
        <f aca="false">SUM(R113:R116)</f>
        <v>0</v>
      </c>
      <c r="S112" s="65" t="n">
        <f aca="false">SUM(S113:S116)</f>
        <v>14299.2</v>
      </c>
    </row>
    <row r="113" customFormat="false" ht="15" hidden="false" customHeight="false" outlineLevel="0" collapsed="false">
      <c r="A113" s="67"/>
      <c r="B113" s="67" t="s">
        <v>295</v>
      </c>
      <c r="C113" s="67" t="s">
        <v>296</v>
      </c>
      <c r="D113" s="67" t="s">
        <v>297</v>
      </c>
      <c r="E113" s="79" t="s">
        <v>298</v>
      </c>
      <c r="F113" s="68" t="n">
        <v>7083.1</v>
      </c>
      <c r="G113" s="68"/>
      <c r="H113" s="68" t="n">
        <f aca="false">F113+G113</f>
        <v>7083.1</v>
      </c>
      <c r="I113" s="68"/>
      <c r="J113" s="68" t="n">
        <v>374.1</v>
      </c>
      <c r="K113" s="68"/>
      <c r="L113" s="68" t="n">
        <f aca="false">H113+I113+J113+K113</f>
        <v>7457.2</v>
      </c>
      <c r="M113" s="66"/>
      <c r="N113" s="68" t="n">
        <f aca="false">L113+M113</f>
        <v>7457.2</v>
      </c>
      <c r="O113" s="69"/>
      <c r="P113" s="69"/>
      <c r="Q113" s="69"/>
      <c r="R113" s="69"/>
      <c r="S113" s="68" t="n">
        <f aca="false">N113+O113</f>
        <v>7457.2</v>
      </c>
    </row>
    <row r="114" customFormat="false" ht="36" hidden="false" customHeight="true" outlineLevel="0" collapsed="false">
      <c r="A114" s="67"/>
      <c r="B114" s="67"/>
      <c r="C114" s="67" t="s">
        <v>163</v>
      </c>
      <c r="D114" s="67" t="s">
        <v>116</v>
      </c>
      <c r="E114" s="90" t="s">
        <v>164</v>
      </c>
      <c r="F114" s="68" t="n">
        <v>36.5</v>
      </c>
      <c r="G114" s="68"/>
      <c r="H114" s="68" t="n">
        <f aca="false">F114+G114</f>
        <v>36.5</v>
      </c>
      <c r="I114" s="68"/>
      <c r="J114" s="68"/>
      <c r="K114" s="68"/>
      <c r="L114" s="68" t="n">
        <f aca="false">H114+I114+J114+K114</f>
        <v>36.5</v>
      </c>
      <c r="M114" s="66"/>
      <c r="N114" s="68" t="n">
        <f aca="false">L114+M114</f>
        <v>36.5</v>
      </c>
      <c r="O114" s="69"/>
      <c r="P114" s="69"/>
      <c r="Q114" s="69"/>
      <c r="R114" s="69"/>
      <c r="S114" s="68" t="n">
        <f aca="false">N114+O114</f>
        <v>36.5</v>
      </c>
    </row>
    <row r="115" customFormat="false" ht="15" hidden="false" customHeight="false" outlineLevel="0" collapsed="false">
      <c r="A115" s="67"/>
      <c r="B115" s="67" t="s">
        <v>299</v>
      </c>
      <c r="C115" s="67" t="s">
        <v>296</v>
      </c>
      <c r="D115" s="67" t="s">
        <v>297</v>
      </c>
      <c r="E115" s="66" t="s">
        <v>300</v>
      </c>
      <c r="F115" s="68" t="n">
        <v>5238.5</v>
      </c>
      <c r="G115" s="68"/>
      <c r="H115" s="68" t="n">
        <f aca="false">F115+G115</f>
        <v>5238.5</v>
      </c>
      <c r="I115" s="68"/>
      <c r="J115" s="68" t="n">
        <v>296</v>
      </c>
      <c r="K115" s="68"/>
      <c r="L115" s="68" t="n">
        <f aca="false">H115+I115+J115+K115</f>
        <v>5534.5</v>
      </c>
      <c r="M115" s="66"/>
      <c r="N115" s="68" t="n">
        <f aca="false">L115+M115</f>
        <v>5534.5</v>
      </c>
      <c r="O115" s="69"/>
      <c r="P115" s="69"/>
      <c r="Q115" s="69"/>
      <c r="R115" s="69"/>
      <c r="S115" s="68" t="n">
        <f aca="false">N115+O115</f>
        <v>5534.5</v>
      </c>
    </row>
    <row r="116" customFormat="false" ht="30" hidden="false" customHeight="false" outlineLevel="0" collapsed="false">
      <c r="A116" s="67"/>
      <c r="B116" s="67" t="s">
        <v>172</v>
      </c>
      <c r="C116" s="67" t="s">
        <v>242</v>
      </c>
      <c r="D116" s="67" t="s">
        <v>116</v>
      </c>
      <c r="E116" s="73" t="s">
        <v>301</v>
      </c>
      <c r="F116" s="68" t="n">
        <v>673</v>
      </c>
      <c r="G116" s="68"/>
      <c r="H116" s="68" t="n">
        <f aca="false">F116+G116</f>
        <v>673</v>
      </c>
      <c r="I116" s="68"/>
      <c r="J116" s="68"/>
      <c r="K116" s="68"/>
      <c r="L116" s="68" t="n">
        <f aca="false">H116+I116+J116+K116</f>
        <v>673</v>
      </c>
      <c r="M116" s="66"/>
      <c r="N116" s="68" t="n">
        <f aca="false">L116+M116</f>
        <v>673</v>
      </c>
      <c r="O116" s="69" t="n">
        <v>598</v>
      </c>
      <c r="P116" s="69"/>
      <c r="Q116" s="69"/>
      <c r="R116" s="69"/>
      <c r="S116" s="68" t="n">
        <f aca="false">N116+O116+P116+Q116+R116</f>
        <v>1271</v>
      </c>
    </row>
    <row r="117" customFormat="false" ht="15" hidden="false" customHeight="false" outlineLevel="0" collapsed="false">
      <c r="A117" s="67"/>
      <c r="B117" s="67"/>
      <c r="C117" s="67"/>
      <c r="D117" s="67"/>
      <c r="E117" s="73"/>
      <c r="F117" s="76"/>
      <c r="G117" s="76"/>
      <c r="H117" s="76"/>
      <c r="I117" s="76"/>
      <c r="J117" s="76"/>
      <c r="K117" s="76"/>
      <c r="L117" s="76"/>
      <c r="M117" s="66"/>
      <c r="N117" s="76"/>
      <c r="O117" s="69"/>
      <c r="P117" s="69"/>
      <c r="Q117" s="69"/>
      <c r="R117" s="69"/>
      <c r="S117" s="76"/>
    </row>
    <row r="118" customFormat="false" ht="15.75" hidden="false" customHeight="false" outlineLevel="0" collapsed="false">
      <c r="A118" s="77" t="s">
        <v>302</v>
      </c>
      <c r="B118" s="77"/>
      <c r="C118" s="77"/>
      <c r="D118" s="77"/>
      <c r="E118" s="78" t="s">
        <v>303</v>
      </c>
      <c r="F118" s="65" t="n">
        <f aca="false">SUM(F119:F123)</f>
        <v>2791.4</v>
      </c>
      <c r="G118" s="65" t="n">
        <f aca="false">SUM(G119:G123)</f>
        <v>0</v>
      </c>
      <c r="H118" s="65" t="n">
        <f aca="false">SUM(H119:H123)</f>
        <v>2791.4</v>
      </c>
      <c r="I118" s="65" t="n">
        <f aca="false">SUM(I119:I123)</f>
        <v>0</v>
      </c>
      <c r="J118" s="65" t="n">
        <f aca="false">SUM(J119:J123)</f>
        <v>0</v>
      </c>
      <c r="K118" s="65" t="n">
        <f aca="false">SUM(K119:K123)</f>
        <v>1550</v>
      </c>
      <c r="L118" s="65" t="n">
        <f aca="false">SUM(L119:L123)</f>
        <v>4341.4</v>
      </c>
      <c r="M118" s="66"/>
      <c r="N118" s="65" t="n">
        <f aca="false">SUM(N119:N123)</f>
        <v>4341.4</v>
      </c>
      <c r="O118" s="65"/>
      <c r="P118" s="65" t="n">
        <f aca="false">SUM(P119:P123)</f>
        <v>36.2</v>
      </c>
      <c r="Q118" s="65"/>
      <c r="R118" s="65"/>
      <c r="S118" s="65" t="n">
        <f aca="false">SUM(S119:S123)</f>
        <v>4377.6</v>
      </c>
    </row>
    <row r="119" customFormat="false" ht="15" hidden="false" customHeight="false" outlineLevel="0" collapsed="false">
      <c r="A119" s="67"/>
      <c r="B119" s="67" t="s">
        <v>244</v>
      </c>
      <c r="C119" s="67" t="s">
        <v>304</v>
      </c>
      <c r="D119" s="67" t="s">
        <v>305</v>
      </c>
      <c r="E119" s="66" t="s">
        <v>306</v>
      </c>
      <c r="F119" s="68" t="n">
        <v>204</v>
      </c>
      <c r="G119" s="68"/>
      <c r="H119" s="68" t="n">
        <f aca="false">F119+G119</f>
        <v>204</v>
      </c>
      <c r="I119" s="68"/>
      <c r="J119" s="68"/>
      <c r="K119" s="68"/>
      <c r="L119" s="68" t="n">
        <f aca="false">H119+I119+J119+K119</f>
        <v>204</v>
      </c>
      <c r="M119" s="66"/>
      <c r="N119" s="68" t="n">
        <f aca="false">L119+M119</f>
        <v>204</v>
      </c>
      <c r="O119" s="69"/>
      <c r="P119" s="69"/>
      <c r="Q119" s="69"/>
      <c r="R119" s="69"/>
      <c r="S119" s="68" t="n">
        <f aca="false">N119+O119+P119</f>
        <v>204</v>
      </c>
    </row>
    <row r="120" customFormat="false" ht="15" hidden="false" customHeight="false" outlineLevel="0" collapsed="false">
      <c r="A120" s="54"/>
      <c r="B120" s="54" t="s">
        <v>307</v>
      </c>
      <c r="C120" s="54" t="s">
        <v>308</v>
      </c>
      <c r="D120" s="54"/>
      <c r="E120" s="66" t="s">
        <v>309</v>
      </c>
      <c r="F120" s="76"/>
      <c r="G120" s="68"/>
      <c r="H120" s="68"/>
      <c r="I120" s="68"/>
      <c r="J120" s="68"/>
      <c r="K120" s="68"/>
      <c r="L120" s="68"/>
      <c r="M120" s="66"/>
      <c r="N120" s="68"/>
      <c r="O120" s="69"/>
      <c r="P120" s="69"/>
      <c r="Q120" s="69"/>
      <c r="R120" s="69"/>
      <c r="S120" s="68"/>
    </row>
    <row r="121" customFormat="false" ht="15" hidden="false" customHeight="false" outlineLevel="0" collapsed="false">
      <c r="A121" s="67"/>
      <c r="B121" s="67"/>
      <c r="C121" s="67" t="s">
        <v>310</v>
      </c>
      <c r="D121" s="67" t="s">
        <v>297</v>
      </c>
      <c r="E121" s="79" t="s">
        <v>311</v>
      </c>
      <c r="F121" s="68" t="n">
        <v>2481.4</v>
      </c>
      <c r="G121" s="68"/>
      <c r="H121" s="68" t="n">
        <f aca="false">F121+G121</f>
        <v>2481.4</v>
      </c>
      <c r="I121" s="68"/>
      <c r="J121" s="68"/>
      <c r="K121" s="68" t="n">
        <v>100</v>
      </c>
      <c r="L121" s="68" t="n">
        <f aca="false">H121+I121+J121+K121</f>
        <v>2581.4</v>
      </c>
      <c r="M121" s="66"/>
      <c r="N121" s="68" t="n">
        <f aca="false">L121+M121</f>
        <v>2581.4</v>
      </c>
      <c r="O121" s="69"/>
      <c r="P121" s="69" t="n">
        <v>36.2</v>
      </c>
      <c r="Q121" s="69"/>
      <c r="R121" s="69"/>
      <c r="S121" s="68" t="n">
        <f aca="false">N121+O121+P121</f>
        <v>2617.6</v>
      </c>
    </row>
    <row r="122" customFormat="false" ht="30" hidden="false" customHeight="false" outlineLevel="0" collapsed="false">
      <c r="A122" s="67"/>
      <c r="B122" s="67"/>
      <c r="C122" s="67" t="s">
        <v>242</v>
      </c>
      <c r="D122" s="67" t="s">
        <v>116</v>
      </c>
      <c r="E122" s="73" t="s">
        <v>301</v>
      </c>
      <c r="F122" s="68" t="n">
        <v>100</v>
      </c>
      <c r="G122" s="68"/>
      <c r="H122" s="68" t="n">
        <f aca="false">F122+G122</f>
        <v>100</v>
      </c>
      <c r="I122" s="68"/>
      <c r="J122" s="68"/>
      <c r="K122" s="68" t="n">
        <v>1450</v>
      </c>
      <c r="L122" s="68" t="n">
        <f aca="false">H122+I122+J122+K122</f>
        <v>1550</v>
      </c>
      <c r="M122" s="66"/>
      <c r="N122" s="68" t="n">
        <f aca="false">L122+M122</f>
        <v>1550</v>
      </c>
      <c r="O122" s="69"/>
      <c r="P122" s="69"/>
      <c r="Q122" s="69"/>
      <c r="R122" s="69"/>
      <c r="S122" s="68" t="n">
        <f aca="false">N122+O122+P122</f>
        <v>1550</v>
      </c>
    </row>
    <row r="123" customFormat="false" ht="30" hidden="false" customHeight="false" outlineLevel="0" collapsed="false">
      <c r="A123" s="67"/>
      <c r="B123" s="67"/>
      <c r="C123" s="67" t="s">
        <v>163</v>
      </c>
      <c r="D123" s="67" t="s">
        <v>116</v>
      </c>
      <c r="E123" s="90" t="s">
        <v>164</v>
      </c>
      <c r="F123" s="68" t="n">
        <v>6</v>
      </c>
      <c r="G123" s="68"/>
      <c r="H123" s="68" t="n">
        <f aca="false">F123+G123</f>
        <v>6</v>
      </c>
      <c r="I123" s="68"/>
      <c r="J123" s="68"/>
      <c r="K123" s="68"/>
      <c r="L123" s="68" t="n">
        <f aca="false">H123+I123+J123+K123</f>
        <v>6</v>
      </c>
      <c r="M123" s="66"/>
      <c r="N123" s="68" t="n">
        <f aca="false">L123+M123</f>
        <v>6</v>
      </c>
      <c r="O123" s="69"/>
      <c r="P123" s="69"/>
      <c r="Q123" s="69"/>
      <c r="R123" s="69"/>
      <c r="S123" s="68" t="n">
        <f aca="false">N123+O123+P123</f>
        <v>6</v>
      </c>
    </row>
    <row r="124" customFormat="false" ht="15" hidden="false" customHeight="false" outlineLevel="0" collapsed="false">
      <c r="A124" s="67"/>
      <c r="B124" s="54"/>
      <c r="C124" s="67"/>
      <c r="D124" s="67"/>
      <c r="E124" s="73"/>
      <c r="F124" s="76"/>
      <c r="G124" s="76"/>
      <c r="H124" s="76"/>
      <c r="I124" s="76"/>
      <c r="J124" s="76"/>
      <c r="K124" s="76"/>
      <c r="L124" s="76"/>
      <c r="M124" s="66"/>
      <c r="N124" s="76"/>
      <c r="O124" s="69"/>
      <c r="P124" s="69"/>
      <c r="Q124" s="69"/>
      <c r="R124" s="69"/>
      <c r="S124" s="76"/>
    </row>
    <row r="125" customFormat="false" ht="15.75" hidden="false" customHeight="false" outlineLevel="0" collapsed="false">
      <c r="A125" s="77" t="s">
        <v>312</v>
      </c>
      <c r="B125" s="54"/>
      <c r="C125" s="77"/>
      <c r="D125" s="77"/>
      <c r="E125" s="78" t="s">
        <v>313</v>
      </c>
      <c r="F125" s="65" t="n">
        <f aca="false">SUM(F126:F189)</f>
        <v>693542.9</v>
      </c>
      <c r="G125" s="65" t="n">
        <f aca="false">SUM(G126:G189)</f>
        <v>2283.29</v>
      </c>
      <c r="H125" s="65" t="n">
        <f aca="false">SUM(H126:H189)</f>
        <v>695826.19</v>
      </c>
      <c r="I125" s="65" t="n">
        <f aca="false">SUM(I126:I189)</f>
        <v>4266.2</v>
      </c>
      <c r="J125" s="65" t="n">
        <f aca="false">SUM(J126:J189)</f>
        <v>13454.1</v>
      </c>
      <c r="K125" s="65" t="n">
        <f aca="false">SUM(K126:K189)</f>
        <v>28126.5</v>
      </c>
      <c r="L125" s="65" t="n">
        <f aca="false">SUM(L126:L189)</f>
        <v>741672.99</v>
      </c>
      <c r="M125" s="66"/>
      <c r="N125" s="65" t="n">
        <f aca="false">SUM(N126:N189)</f>
        <v>741672.99</v>
      </c>
      <c r="O125" s="65" t="n">
        <f aca="false">SUM(O126:O189)</f>
        <v>1090.6</v>
      </c>
      <c r="P125" s="65" t="n">
        <f aca="false">SUM(P126:P189)</f>
        <v>208.9</v>
      </c>
      <c r="Q125" s="65"/>
      <c r="R125" s="65"/>
      <c r="S125" s="65" t="n">
        <f aca="false">SUM(S126:S190)</f>
        <v>742972.49</v>
      </c>
    </row>
    <row r="126" customFormat="false" ht="30" hidden="false" customHeight="false" outlineLevel="0" collapsed="false">
      <c r="A126" s="77"/>
      <c r="B126" s="54" t="s">
        <v>127</v>
      </c>
      <c r="C126" s="67" t="s">
        <v>161</v>
      </c>
      <c r="D126" s="67" t="s">
        <v>116</v>
      </c>
      <c r="E126" s="90" t="s">
        <v>162</v>
      </c>
      <c r="F126" s="68" t="n">
        <v>64.5</v>
      </c>
      <c r="G126" s="68"/>
      <c r="H126" s="68" t="n">
        <f aca="false">F126+G126</f>
        <v>64.5</v>
      </c>
      <c r="I126" s="68"/>
      <c r="J126" s="68"/>
      <c r="K126" s="68"/>
      <c r="L126" s="68" t="n">
        <f aca="false">H126+I126+J126+K126</f>
        <v>64.5</v>
      </c>
      <c r="M126" s="66"/>
      <c r="N126" s="68" t="n">
        <f aca="false">L126+M126</f>
        <v>64.5</v>
      </c>
      <c r="O126" s="69"/>
      <c r="P126" s="69"/>
      <c r="Q126" s="69"/>
      <c r="R126" s="69"/>
      <c r="S126" s="68" t="n">
        <f aca="false">N126+O126+P126</f>
        <v>64.5</v>
      </c>
    </row>
    <row r="127" customFormat="false" ht="15" hidden="false" customHeight="false" outlineLevel="0" collapsed="false">
      <c r="A127" s="67"/>
      <c r="B127" s="54" t="s">
        <v>314</v>
      </c>
      <c r="C127" s="67" t="s">
        <v>315</v>
      </c>
      <c r="D127" s="67"/>
      <c r="E127" s="79" t="s">
        <v>316</v>
      </c>
      <c r="F127" s="76"/>
      <c r="G127" s="68"/>
      <c r="H127" s="68"/>
      <c r="I127" s="68"/>
      <c r="J127" s="68"/>
      <c r="K127" s="68"/>
      <c r="L127" s="68"/>
      <c r="M127" s="66"/>
      <c r="N127" s="68"/>
      <c r="O127" s="69"/>
      <c r="P127" s="69"/>
      <c r="Q127" s="69"/>
      <c r="R127" s="69"/>
      <c r="S127" s="68"/>
    </row>
    <row r="128" customFormat="false" ht="30" hidden="false" customHeight="false" outlineLevel="0" collapsed="false">
      <c r="A128" s="67"/>
      <c r="B128" s="54"/>
      <c r="C128" s="67" t="s">
        <v>317</v>
      </c>
      <c r="D128" s="67" t="s">
        <v>208</v>
      </c>
      <c r="E128" s="79" t="s">
        <v>318</v>
      </c>
      <c r="F128" s="68" t="n">
        <v>4267.2</v>
      </c>
      <c r="G128" s="68"/>
      <c r="H128" s="68" t="n">
        <f aca="false">F128+G128</f>
        <v>4267.2</v>
      </c>
      <c r="I128" s="68"/>
      <c r="J128" s="68" t="n">
        <v>161.5</v>
      </c>
      <c r="K128" s="68"/>
      <c r="L128" s="68" t="n">
        <f aca="false">H128+I128+J128+K128</f>
        <v>4428.7</v>
      </c>
      <c r="M128" s="66"/>
      <c r="N128" s="68" t="n">
        <f aca="false">L128+M128</f>
        <v>4428.7</v>
      </c>
      <c r="O128" s="69"/>
      <c r="P128" s="69"/>
      <c r="Q128" s="69"/>
      <c r="R128" s="69"/>
      <c r="S128" s="68" t="n">
        <f aca="false">N128+O128+P128</f>
        <v>4428.7</v>
      </c>
    </row>
    <row r="129" customFormat="false" ht="45" hidden="false" customHeight="false" outlineLevel="0" collapsed="false">
      <c r="A129" s="67"/>
      <c r="B129" s="54"/>
      <c r="C129" s="67" t="s">
        <v>319</v>
      </c>
      <c r="D129" s="67" t="s">
        <v>208</v>
      </c>
      <c r="E129" s="99" t="s">
        <v>320</v>
      </c>
      <c r="F129" s="68"/>
      <c r="G129" s="68" t="n">
        <v>5.7</v>
      </c>
      <c r="H129" s="68" t="n">
        <f aca="false">F129+G129</f>
        <v>5.7</v>
      </c>
      <c r="I129" s="68"/>
      <c r="J129" s="68"/>
      <c r="K129" s="68"/>
      <c r="L129" s="68" t="n">
        <f aca="false">H129+I129+J129+K129</f>
        <v>5.7</v>
      </c>
      <c r="M129" s="66"/>
      <c r="N129" s="68" t="n">
        <f aca="false">L129+M129</f>
        <v>5.7</v>
      </c>
      <c r="O129" s="69"/>
      <c r="P129" s="69"/>
      <c r="Q129" s="69"/>
      <c r="R129" s="69"/>
      <c r="S129" s="68" t="n">
        <f aca="false">N129+O129+P129</f>
        <v>5.7</v>
      </c>
    </row>
    <row r="130" customFormat="false" ht="15" hidden="false" customHeight="false" outlineLevel="0" collapsed="false">
      <c r="A130" s="67"/>
      <c r="B130" s="54"/>
      <c r="C130" s="67" t="s">
        <v>321</v>
      </c>
      <c r="D130" s="67" t="s">
        <v>297</v>
      </c>
      <c r="E130" s="79" t="s">
        <v>322</v>
      </c>
      <c r="F130" s="68" t="n">
        <v>267651.5</v>
      </c>
      <c r="G130" s="68"/>
      <c r="H130" s="68" t="n">
        <f aca="false">F130+G130</f>
        <v>267651.5</v>
      </c>
      <c r="I130" s="68"/>
      <c r="J130" s="68" t="n">
        <v>10139.2</v>
      </c>
      <c r="K130" s="68" t="n">
        <f aca="false">-15-23109</f>
        <v>-23124</v>
      </c>
      <c r="L130" s="68" t="n">
        <f aca="false">H130+I130+J130+K130</f>
        <v>254666.7</v>
      </c>
      <c r="M130" s="66"/>
      <c r="N130" s="68" t="n">
        <f aca="false">L130+M130</f>
        <v>254666.7</v>
      </c>
      <c r="O130" s="69" t="n">
        <f aca="false">-152.8-1820.1</f>
        <v>-1972.9</v>
      </c>
      <c r="P130" s="69"/>
      <c r="Q130" s="69"/>
      <c r="R130" s="69"/>
      <c r="S130" s="68" t="n">
        <f aca="false">N130+O130+P130</f>
        <v>252693.8</v>
      </c>
    </row>
    <row r="131" customFormat="false" ht="15" hidden="false" customHeight="false" outlineLevel="0" collapsed="false">
      <c r="A131" s="67"/>
      <c r="B131" s="54"/>
      <c r="C131" s="67" t="s">
        <v>321</v>
      </c>
      <c r="D131" s="67" t="s">
        <v>297</v>
      </c>
      <c r="E131" s="108" t="s">
        <v>323</v>
      </c>
      <c r="F131" s="68"/>
      <c r="G131" s="85" t="n">
        <v>2105.135</v>
      </c>
      <c r="H131" s="85" t="n">
        <f aca="false">F131+G131</f>
        <v>2105.135</v>
      </c>
      <c r="I131" s="85"/>
      <c r="J131" s="85"/>
      <c r="K131" s="85"/>
      <c r="L131" s="85" t="n">
        <f aca="false">H131+I131+J131+K131</f>
        <v>2105.135</v>
      </c>
      <c r="M131" s="66"/>
      <c r="N131" s="85" t="n">
        <f aca="false">L131+M131</f>
        <v>2105.135</v>
      </c>
      <c r="O131" s="69"/>
      <c r="P131" s="69"/>
      <c r="Q131" s="69"/>
      <c r="R131" s="69"/>
      <c r="S131" s="85" t="n">
        <f aca="false">N131+O131+P131</f>
        <v>2105.135</v>
      </c>
    </row>
    <row r="132" customFormat="false" ht="30" hidden="false" customHeight="false" outlineLevel="0" collapsed="false">
      <c r="A132" s="67"/>
      <c r="B132" s="54"/>
      <c r="C132" s="83" t="s">
        <v>199</v>
      </c>
      <c r="D132" s="83" t="s">
        <v>297</v>
      </c>
      <c r="E132" s="96" t="s">
        <v>324</v>
      </c>
      <c r="F132" s="68"/>
      <c r="G132" s="68"/>
      <c r="H132" s="68"/>
      <c r="I132" s="68"/>
      <c r="J132" s="68"/>
      <c r="K132" s="85" t="n">
        <v>208.579</v>
      </c>
      <c r="L132" s="85" t="n">
        <f aca="false">H132+I132+J132+K132</f>
        <v>208.579</v>
      </c>
      <c r="M132" s="66"/>
      <c r="N132" s="68" t="n">
        <f aca="false">L132+M132</f>
        <v>208.579</v>
      </c>
      <c r="O132" s="69"/>
      <c r="P132" s="69"/>
      <c r="Q132" s="69"/>
      <c r="R132" s="69"/>
      <c r="S132" s="85" t="n">
        <f aca="false">N132+O132+P132</f>
        <v>208.579</v>
      </c>
    </row>
    <row r="133" customFormat="false" ht="30" hidden="false" customHeight="false" outlineLevel="0" collapsed="false">
      <c r="A133" s="67"/>
      <c r="B133" s="54"/>
      <c r="C133" s="67" t="s">
        <v>325</v>
      </c>
      <c r="D133" s="67" t="s">
        <v>297</v>
      </c>
      <c r="E133" s="99" t="s">
        <v>326</v>
      </c>
      <c r="F133" s="68" t="n">
        <v>878.5</v>
      </c>
      <c r="G133" s="68" t="n">
        <v>-5.7</v>
      </c>
      <c r="H133" s="68" t="n">
        <f aca="false">F133+G133</f>
        <v>872.8</v>
      </c>
      <c r="I133" s="68"/>
      <c r="J133" s="68"/>
      <c r="K133" s="68"/>
      <c r="L133" s="68" t="n">
        <f aca="false">H133+I133+J133+K133</f>
        <v>872.8</v>
      </c>
      <c r="M133" s="66"/>
      <c r="N133" s="68" t="n">
        <f aca="false">L133+M133</f>
        <v>872.8</v>
      </c>
      <c r="O133" s="69"/>
      <c r="P133" s="69"/>
      <c r="Q133" s="69"/>
      <c r="R133" s="69"/>
      <c r="S133" s="68" t="n">
        <f aca="false">N133+O133+P133</f>
        <v>872.8</v>
      </c>
    </row>
    <row r="134" s="81" customFormat="true" ht="30" hidden="false" customHeight="false" outlineLevel="0" collapsed="false">
      <c r="A134" s="67"/>
      <c r="B134" s="54"/>
      <c r="C134" s="67" t="s">
        <v>327</v>
      </c>
      <c r="D134" s="83" t="s">
        <v>116</v>
      </c>
      <c r="E134" s="105" t="s">
        <v>328</v>
      </c>
      <c r="F134" s="68" t="n">
        <v>5100</v>
      </c>
      <c r="G134" s="68"/>
      <c r="H134" s="68" t="n">
        <f aca="false">F134+G134</f>
        <v>5100</v>
      </c>
      <c r="I134" s="68"/>
      <c r="J134" s="68"/>
      <c r="K134" s="68"/>
      <c r="L134" s="68" t="n">
        <f aca="false">H134+I134+J134+K134</f>
        <v>5100</v>
      </c>
      <c r="M134" s="73"/>
      <c r="N134" s="68" t="n">
        <f aca="false">L134+M134</f>
        <v>5100</v>
      </c>
      <c r="O134" s="80" t="n">
        <v>2731.1</v>
      </c>
      <c r="P134" s="80"/>
      <c r="Q134" s="80"/>
      <c r="R134" s="80"/>
      <c r="S134" s="68" t="n">
        <f aca="false">N134+O134+P134</f>
        <v>7831.1</v>
      </c>
    </row>
    <row r="135" s="81" customFormat="true" ht="30" hidden="false" customHeight="true" outlineLevel="0" collapsed="false">
      <c r="A135" s="67"/>
      <c r="B135" s="54"/>
      <c r="C135" s="67" t="s">
        <v>329</v>
      </c>
      <c r="D135" s="83" t="s">
        <v>208</v>
      </c>
      <c r="E135" s="109" t="s">
        <v>330</v>
      </c>
      <c r="F135" s="68"/>
      <c r="G135" s="68"/>
      <c r="H135" s="68"/>
      <c r="I135" s="68"/>
      <c r="J135" s="68"/>
      <c r="K135" s="68" t="n">
        <v>562.6</v>
      </c>
      <c r="L135" s="68" t="n">
        <f aca="false">H135+I135+J135+K135</f>
        <v>562.6</v>
      </c>
      <c r="M135" s="73"/>
      <c r="N135" s="68" t="n">
        <f aca="false">L135+M135</f>
        <v>562.6</v>
      </c>
      <c r="O135" s="80" t="n">
        <v>511</v>
      </c>
      <c r="P135" s="80"/>
      <c r="Q135" s="80"/>
      <c r="R135" s="80"/>
      <c r="S135" s="68" t="n">
        <f aca="false">N135+O135+P135</f>
        <v>1073.6</v>
      </c>
    </row>
    <row r="136" s="81" customFormat="true" ht="30" hidden="false" customHeight="false" outlineLevel="0" collapsed="false">
      <c r="A136" s="67"/>
      <c r="B136" s="54"/>
      <c r="C136" s="67" t="s">
        <v>329</v>
      </c>
      <c r="D136" s="83" t="s">
        <v>116</v>
      </c>
      <c r="E136" s="109" t="s">
        <v>331</v>
      </c>
      <c r="F136" s="68"/>
      <c r="G136" s="68"/>
      <c r="H136" s="68"/>
      <c r="I136" s="68" t="n">
        <v>656.2</v>
      </c>
      <c r="J136" s="68"/>
      <c r="K136" s="68" t="n">
        <v>3755</v>
      </c>
      <c r="L136" s="68" t="n">
        <f aca="false">H136+I136+J136+K136</f>
        <v>4411.2</v>
      </c>
      <c r="M136" s="73"/>
      <c r="N136" s="68" t="n">
        <f aca="false">L136+M136</f>
        <v>4411.2</v>
      </c>
      <c r="O136" s="80" t="n">
        <f aca="false">807.5-167.2</f>
        <v>640.3</v>
      </c>
      <c r="P136" s="80"/>
      <c r="Q136" s="80"/>
      <c r="R136" s="80"/>
      <c r="S136" s="68" t="n">
        <f aca="false">N136+O136+P136</f>
        <v>5051.5</v>
      </c>
    </row>
    <row r="137" s="81" customFormat="true" ht="45" hidden="false" customHeight="false" outlineLevel="0" collapsed="false">
      <c r="A137" s="67"/>
      <c r="B137" s="54"/>
      <c r="C137" s="67" t="s">
        <v>163</v>
      </c>
      <c r="D137" s="67" t="s">
        <v>208</v>
      </c>
      <c r="E137" s="109" t="s">
        <v>332</v>
      </c>
      <c r="F137" s="68"/>
      <c r="G137" s="68"/>
      <c r="H137" s="68"/>
      <c r="I137" s="68" t="n">
        <v>55.1</v>
      </c>
      <c r="J137" s="68"/>
      <c r="K137" s="68"/>
      <c r="L137" s="68" t="n">
        <f aca="false">H137+I137+J137+K137</f>
        <v>55.1</v>
      </c>
      <c r="M137" s="73"/>
      <c r="N137" s="68" t="n">
        <f aca="false">L137+M137</f>
        <v>55.1</v>
      </c>
      <c r="O137" s="80"/>
      <c r="P137" s="80"/>
      <c r="Q137" s="80"/>
      <c r="R137" s="80"/>
      <c r="S137" s="68" t="n">
        <f aca="false">N137+O137+P137</f>
        <v>55.1</v>
      </c>
    </row>
    <row r="138" customFormat="false" ht="30" hidden="false" customHeight="false" outlineLevel="0" collapsed="false">
      <c r="A138" s="67"/>
      <c r="B138" s="54"/>
      <c r="C138" s="67" t="s">
        <v>163</v>
      </c>
      <c r="D138" s="67" t="s">
        <v>116</v>
      </c>
      <c r="E138" s="90" t="s">
        <v>164</v>
      </c>
      <c r="F138" s="68"/>
      <c r="G138" s="68"/>
      <c r="H138" s="68"/>
      <c r="I138" s="68" t="n">
        <v>1896.3</v>
      </c>
      <c r="J138" s="68"/>
      <c r="K138" s="68"/>
      <c r="L138" s="68" t="n">
        <f aca="false">H138+I138+J138+K138</f>
        <v>1896.3</v>
      </c>
      <c r="M138" s="66"/>
      <c r="N138" s="68" t="n">
        <f aca="false">L138+M138</f>
        <v>1896.3</v>
      </c>
      <c r="O138" s="69"/>
      <c r="P138" s="69"/>
      <c r="Q138" s="69"/>
      <c r="R138" s="69"/>
      <c r="S138" s="68" t="n">
        <f aca="false">N138+O138+P138</f>
        <v>1896.3</v>
      </c>
    </row>
    <row r="139" customFormat="false" ht="15" hidden="false" customHeight="false" outlineLevel="0" collapsed="false">
      <c r="A139" s="54"/>
      <c r="B139" s="54" t="s">
        <v>333</v>
      </c>
      <c r="C139" s="54" t="s">
        <v>334</v>
      </c>
      <c r="D139" s="74"/>
      <c r="E139" s="109" t="s">
        <v>335</v>
      </c>
      <c r="F139" s="76"/>
      <c r="G139" s="68"/>
      <c r="H139" s="68"/>
      <c r="I139" s="68"/>
      <c r="J139" s="68"/>
      <c r="K139" s="68"/>
      <c r="L139" s="68"/>
      <c r="M139" s="66"/>
      <c r="N139" s="68"/>
      <c r="O139" s="69"/>
      <c r="P139" s="69"/>
      <c r="Q139" s="69"/>
      <c r="R139" s="69"/>
      <c r="S139" s="68"/>
    </row>
    <row r="140" customFormat="false" ht="30" hidden="false" customHeight="false" outlineLevel="0" collapsed="false">
      <c r="A140" s="54"/>
      <c r="B140" s="54"/>
      <c r="C140" s="54" t="s">
        <v>336</v>
      </c>
      <c r="D140" s="74" t="s">
        <v>208</v>
      </c>
      <c r="E140" s="109" t="s">
        <v>337</v>
      </c>
      <c r="F140" s="68" t="n">
        <v>33777.7</v>
      </c>
      <c r="G140" s="68"/>
      <c r="H140" s="68" t="n">
        <f aca="false">F140+G140</f>
        <v>33777.7</v>
      </c>
      <c r="I140" s="68"/>
      <c r="J140" s="68"/>
      <c r="K140" s="68"/>
      <c r="L140" s="68" t="n">
        <f aca="false">H140+I140+J140+K140</f>
        <v>33777.7</v>
      </c>
      <c r="M140" s="66"/>
      <c r="N140" s="68" t="n">
        <f aca="false">L140+M140</f>
        <v>33777.7</v>
      </c>
      <c r="O140" s="69" t="n">
        <v>-200</v>
      </c>
      <c r="P140" s="69"/>
      <c r="Q140" s="69"/>
      <c r="R140" s="69"/>
      <c r="S140" s="68" t="n">
        <f aca="false">N140+O140+P140</f>
        <v>33577.7</v>
      </c>
    </row>
    <row r="141" customFormat="false" ht="30" hidden="false" customHeight="false" outlineLevel="0" collapsed="false">
      <c r="A141" s="54"/>
      <c r="B141" s="54"/>
      <c r="C141" s="54"/>
      <c r="D141" s="74" t="s">
        <v>208</v>
      </c>
      <c r="E141" s="109" t="s">
        <v>338</v>
      </c>
      <c r="F141" s="68"/>
      <c r="G141" s="85" t="n">
        <v>129.75</v>
      </c>
      <c r="H141" s="85" t="n">
        <f aca="false">F141+G141</f>
        <v>129.75</v>
      </c>
      <c r="I141" s="85"/>
      <c r="J141" s="85"/>
      <c r="K141" s="85"/>
      <c r="L141" s="85" t="n">
        <f aca="false">H141+I141+J141+K141</f>
        <v>129.75</v>
      </c>
      <c r="M141" s="66"/>
      <c r="N141" s="68" t="n">
        <f aca="false">L141+M141</f>
        <v>129.75</v>
      </c>
      <c r="O141" s="69"/>
      <c r="P141" s="69"/>
      <c r="Q141" s="69"/>
      <c r="R141" s="69"/>
      <c r="S141" s="85" t="n">
        <f aca="false">N141+O141+P141</f>
        <v>129.75</v>
      </c>
    </row>
    <row r="142" customFormat="false" ht="15" hidden="false" customHeight="false" outlineLevel="0" collapsed="false">
      <c r="A142" s="67"/>
      <c r="B142" s="54"/>
      <c r="C142" s="67" t="s">
        <v>339</v>
      </c>
      <c r="D142" s="67" t="s">
        <v>297</v>
      </c>
      <c r="E142" s="73" t="s">
        <v>340</v>
      </c>
      <c r="F142" s="68" t="n">
        <v>22995.1</v>
      </c>
      <c r="G142" s="68"/>
      <c r="H142" s="68" t="n">
        <f aca="false">F142+G142</f>
        <v>22995.1</v>
      </c>
      <c r="I142" s="68"/>
      <c r="J142" s="68"/>
      <c r="K142" s="68"/>
      <c r="L142" s="68" t="n">
        <f aca="false">H142+I142+J142+K142</f>
        <v>22995.1</v>
      </c>
      <c r="M142" s="66"/>
      <c r="N142" s="68" t="n">
        <f aca="false">L142+M142</f>
        <v>22995.1</v>
      </c>
      <c r="O142" s="69" t="n">
        <v>-200</v>
      </c>
      <c r="P142" s="69"/>
      <c r="Q142" s="69"/>
      <c r="R142" s="69"/>
      <c r="S142" s="68" t="n">
        <f aca="false">N142+O142+P142</f>
        <v>22795.1</v>
      </c>
    </row>
    <row r="143" customFormat="false" ht="15" hidden="false" customHeight="false" outlineLevel="0" collapsed="false">
      <c r="A143" s="67"/>
      <c r="B143" s="54"/>
      <c r="C143" s="67"/>
      <c r="D143" s="67" t="s">
        <v>297</v>
      </c>
      <c r="E143" s="108" t="s">
        <v>323</v>
      </c>
      <c r="F143" s="85"/>
      <c r="G143" s="85" t="n">
        <v>48.405</v>
      </c>
      <c r="H143" s="85" t="n">
        <f aca="false">F143+G143</f>
        <v>48.405</v>
      </c>
      <c r="I143" s="85"/>
      <c r="J143" s="85"/>
      <c r="K143" s="85"/>
      <c r="L143" s="85" t="n">
        <f aca="false">H143+I143+J143+K143</f>
        <v>48.405</v>
      </c>
      <c r="M143" s="66"/>
      <c r="N143" s="85" t="n">
        <f aca="false">L143+M143</f>
        <v>48.405</v>
      </c>
      <c r="O143" s="69"/>
      <c r="P143" s="69"/>
      <c r="Q143" s="69"/>
      <c r="R143" s="69"/>
      <c r="S143" s="85" t="n">
        <f aca="false">N143+O143+P143</f>
        <v>48.405</v>
      </c>
    </row>
    <row r="144" customFormat="false" ht="15" hidden="false" customHeight="false" outlineLevel="0" collapsed="false">
      <c r="A144" s="54"/>
      <c r="B144" s="54"/>
      <c r="C144" s="54" t="s">
        <v>341</v>
      </c>
      <c r="D144" s="54"/>
      <c r="E144" s="66" t="s">
        <v>342</v>
      </c>
      <c r="F144" s="76"/>
      <c r="G144" s="68"/>
      <c r="H144" s="68"/>
      <c r="I144" s="68"/>
      <c r="J144" s="68"/>
      <c r="K144" s="68"/>
      <c r="L144" s="68"/>
      <c r="M144" s="66"/>
      <c r="N144" s="68"/>
      <c r="O144" s="69"/>
      <c r="P144" s="69"/>
      <c r="Q144" s="69"/>
      <c r="R144" s="69"/>
      <c r="S144" s="68"/>
    </row>
    <row r="145" customFormat="false" ht="30" hidden="false" customHeight="false" outlineLevel="0" collapsed="false">
      <c r="A145" s="67"/>
      <c r="B145" s="54"/>
      <c r="C145" s="67" t="s">
        <v>343</v>
      </c>
      <c r="D145" s="67" t="s">
        <v>208</v>
      </c>
      <c r="E145" s="79" t="s">
        <v>344</v>
      </c>
      <c r="F145" s="68" t="n">
        <v>5205.8</v>
      </c>
      <c r="G145" s="68"/>
      <c r="H145" s="68" t="n">
        <f aca="false">F145+G145</f>
        <v>5205.8</v>
      </c>
      <c r="I145" s="68"/>
      <c r="J145" s="68" t="n">
        <v>292</v>
      </c>
      <c r="K145" s="68"/>
      <c r="L145" s="68" t="n">
        <f aca="false">H145+I145+J145+K145</f>
        <v>5497.8</v>
      </c>
      <c r="M145" s="66"/>
      <c r="N145" s="68" t="n">
        <f aca="false">L145+M145</f>
        <v>5497.8</v>
      </c>
      <c r="O145" s="69"/>
      <c r="P145" s="69"/>
      <c r="Q145" s="69"/>
      <c r="R145" s="69"/>
      <c r="S145" s="68" t="n">
        <f aca="false">N145+O145+P145</f>
        <v>5497.8</v>
      </c>
    </row>
    <row r="146" customFormat="false" ht="15" hidden="false" customHeight="false" outlineLevel="0" collapsed="false">
      <c r="A146" s="67"/>
      <c r="B146" s="54"/>
      <c r="C146" s="67" t="s">
        <v>345</v>
      </c>
      <c r="D146" s="67" t="s">
        <v>297</v>
      </c>
      <c r="E146" s="73" t="s">
        <v>346</v>
      </c>
      <c r="F146" s="68" t="n">
        <v>45100.2</v>
      </c>
      <c r="G146" s="68"/>
      <c r="H146" s="68" t="n">
        <f aca="false">F146+G146</f>
        <v>45100.2</v>
      </c>
      <c r="I146" s="68"/>
      <c r="J146" s="68" t="n">
        <v>2054.9</v>
      </c>
      <c r="K146" s="68" t="n">
        <v>216.7</v>
      </c>
      <c r="L146" s="68" t="n">
        <f aca="false">H146+I146+J146+K146</f>
        <v>47371.8</v>
      </c>
      <c r="M146" s="66"/>
      <c r="N146" s="68" t="n">
        <f aca="false">L146+M146</f>
        <v>47371.8</v>
      </c>
      <c r="O146" s="69"/>
      <c r="P146" s="69"/>
      <c r="Q146" s="69"/>
      <c r="R146" s="69"/>
      <c r="S146" s="68" t="n">
        <f aca="false">N146+O146+P146</f>
        <v>47371.8</v>
      </c>
    </row>
    <row r="147" customFormat="false" ht="15" hidden="false" customHeight="false" outlineLevel="0" collapsed="false">
      <c r="A147" s="67"/>
      <c r="B147" s="54"/>
      <c r="C147" s="67" t="s">
        <v>347</v>
      </c>
      <c r="D147" s="67" t="s">
        <v>297</v>
      </c>
      <c r="E147" s="82" t="s">
        <v>348</v>
      </c>
      <c r="F147" s="68" t="n">
        <v>2746</v>
      </c>
      <c r="G147" s="68" t="n">
        <v>-1039.9</v>
      </c>
      <c r="H147" s="68" t="n">
        <f aca="false">F147+G147</f>
        <v>1706.1</v>
      </c>
      <c r="I147" s="68"/>
      <c r="J147" s="68"/>
      <c r="K147" s="68" t="n">
        <v>-47.4</v>
      </c>
      <c r="L147" s="68" t="n">
        <f aca="false">H147+I147+J147+K147</f>
        <v>1658.7</v>
      </c>
      <c r="M147" s="66"/>
      <c r="N147" s="68" t="n">
        <f aca="false">L147+M147</f>
        <v>1658.7</v>
      </c>
      <c r="O147" s="69"/>
      <c r="P147" s="69"/>
      <c r="Q147" s="69"/>
      <c r="R147" s="69"/>
      <c r="S147" s="68" t="n">
        <f aca="false">N147+O147+P147</f>
        <v>1658.7</v>
      </c>
    </row>
    <row r="148" customFormat="false" ht="15" hidden="false" customHeight="false" outlineLevel="0" collapsed="false">
      <c r="A148" s="67"/>
      <c r="B148" s="54"/>
      <c r="C148" s="67" t="s">
        <v>347</v>
      </c>
      <c r="D148" s="67" t="s">
        <v>208</v>
      </c>
      <c r="E148" s="82" t="s">
        <v>349</v>
      </c>
      <c r="F148" s="68"/>
      <c r="G148" s="68" t="n">
        <v>1039.9</v>
      </c>
      <c r="H148" s="68" t="n">
        <f aca="false">F148+G148</f>
        <v>1039.9</v>
      </c>
      <c r="I148" s="68"/>
      <c r="J148" s="68"/>
      <c r="K148" s="68" t="n">
        <v>47.4</v>
      </c>
      <c r="L148" s="68" t="n">
        <f aca="false">H148+I148+J148+K148</f>
        <v>1087.3</v>
      </c>
      <c r="M148" s="66"/>
      <c r="N148" s="68" t="n">
        <f aca="false">L148+M148</f>
        <v>1087.3</v>
      </c>
      <c r="O148" s="69"/>
      <c r="P148" s="69"/>
      <c r="Q148" s="69"/>
      <c r="R148" s="69"/>
      <c r="S148" s="68" t="n">
        <f aca="false">N148+O148+P148</f>
        <v>1087.3</v>
      </c>
    </row>
    <row r="149" customFormat="false" ht="30" hidden="false" customHeight="false" outlineLevel="0" collapsed="false">
      <c r="A149" s="67"/>
      <c r="B149" s="54"/>
      <c r="C149" s="67" t="s">
        <v>350</v>
      </c>
      <c r="D149" s="67" t="s">
        <v>297</v>
      </c>
      <c r="E149" s="110" t="s">
        <v>351</v>
      </c>
      <c r="F149" s="68"/>
      <c r="G149" s="68" t="n">
        <f aca="false">25.8-5.4</f>
        <v>20.4</v>
      </c>
      <c r="H149" s="68" t="n">
        <f aca="false">F149+G149</f>
        <v>20.4</v>
      </c>
      <c r="I149" s="68"/>
      <c r="J149" s="68"/>
      <c r="K149" s="68"/>
      <c r="L149" s="68" t="n">
        <f aca="false">H149+I149+J149+K149</f>
        <v>20.4</v>
      </c>
      <c r="M149" s="66"/>
      <c r="N149" s="68" t="n">
        <f aca="false">L149+M149</f>
        <v>20.4</v>
      </c>
      <c r="O149" s="69"/>
      <c r="P149" s="69"/>
      <c r="Q149" s="69"/>
      <c r="R149" s="69"/>
      <c r="S149" s="68" t="n">
        <f aca="false">N149+O149+P149</f>
        <v>20.4</v>
      </c>
    </row>
    <row r="150" customFormat="false" ht="30" hidden="false" customHeight="false" outlineLevel="0" collapsed="false">
      <c r="A150" s="67"/>
      <c r="B150" s="54"/>
      <c r="C150" s="67" t="s">
        <v>350</v>
      </c>
      <c r="D150" s="67" t="s">
        <v>208</v>
      </c>
      <c r="E150" s="110" t="s">
        <v>352</v>
      </c>
      <c r="F150" s="68"/>
      <c r="G150" s="68" t="n">
        <v>5.4</v>
      </c>
      <c r="H150" s="68" t="n">
        <f aca="false">F150+G150</f>
        <v>5.4</v>
      </c>
      <c r="I150" s="68"/>
      <c r="J150" s="68"/>
      <c r="K150" s="68"/>
      <c r="L150" s="68" t="n">
        <f aca="false">H150+I150+J150+K150</f>
        <v>5.4</v>
      </c>
      <c r="M150" s="66"/>
      <c r="N150" s="68" t="n">
        <f aca="false">L150+M150</f>
        <v>5.4</v>
      </c>
      <c r="O150" s="69"/>
      <c r="P150" s="69"/>
      <c r="Q150" s="69"/>
      <c r="R150" s="69"/>
      <c r="S150" s="68" t="n">
        <f aca="false">N150+O150+P150</f>
        <v>5.4</v>
      </c>
    </row>
    <row r="151" customFormat="false" ht="15" hidden="false" customHeight="false" outlineLevel="0" collapsed="false">
      <c r="A151" s="67"/>
      <c r="B151" s="54"/>
      <c r="C151" s="67" t="s">
        <v>353</v>
      </c>
      <c r="D151" s="67" t="s">
        <v>297</v>
      </c>
      <c r="E151" s="110" t="s">
        <v>354</v>
      </c>
      <c r="F151" s="68"/>
      <c r="G151" s="68"/>
      <c r="H151" s="68"/>
      <c r="I151" s="68"/>
      <c r="J151" s="68"/>
      <c r="K151" s="68" t="n">
        <v>985.1</v>
      </c>
      <c r="L151" s="68" t="n">
        <f aca="false">H151+I151+J151+K151</f>
        <v>985.1</v>
      </c>
      <c r="M151" s="66"/>
      <c r="N151" s="68" t="n">
        <f aca="false">L151+M151</f>
        <v>985.1</v>
      </c>
      <c r="O151" s="69"/>
      <c r="P151" s="69"/>
      <c r="Q151" s="69"/>
      <c r="R151" s="69"/>
      <c r="S151" s="68" t="n">
        <f aca="false">N151+O151+P151</f>
        <v>985.1</v>
      </c>
    </row>
    <row r="152" customFormat="false" ht="15" hidden="false" customHeight="false" outlineLevel="0" collapsed="false">
      <c r="A152" s="67"/>
      <c r="B152" s="54"/>
      <c r="C152" s="67" t="s">
        <v>353</v>
      </c>
      <c r="D152" s="67" t="s">
        <v>208</v>
      </c>
      <c r="E152" s="110" t="s">
        <v>355</v>
      </c>
      <c r="F152" s="68"/>
      <c r="G152" s="68"/>
      <c r="H152" s="68"/>
      <c r="I152" s="68"/>
      <c r="J152" s="68"/>
      <c r="K152" s="68" t="n">
        <v>1177.4</v>
      </c>
      <c r="L152" s="68" t="n">
        <f aca="false">H152+I152+J152+K152</f>
        <v>1177.4</v>
      </c>
      <c r="M152" s="66"/>
      <c r="N152" s="68" t="n">
        <f aca="false">L152+M152</f>
        <v>1177.4</v>
      </c>
      <c r="O152" s="69"/>
      <c r="P152" s="69"/>
      <c r="Q152" s="69"/>
      <c r="R152" s="69"/>
      <c r="S152" s="68" t="n">
        <f aca="false">N152+O152+P152</f>
        <v>1177.4</v>
      </c>
    </row>
    <row r="153" customFormat="false" ht="30" hidden="false" customHeight="false" outlineLevel="0" collapsed="false">
      <c r="A153" s="67"/>
      <c r="B153" s="54"/>
      <c r="C153" s="83" t="s">
        <v>199</v>
      </c>
      <c r="D153" s="83" t="s">
        <v>297</v>
      </c>
      <c r="E153" s="96" t="s">
        <v>324</v>
      </c>
      <c r="F153" s="68"/>
      <c r="G153" s="68"/>
      <c r="H153" s="68"/>
      <c r="I153" s="68"/>
      <c r="J153" s="68"/>
      <c r="K153" s="85" t="n">
        <v>2583.382</v>
      </c>
      <c r="L153" s="85" t="n">
        <f aca="false">H153+I153+J153+K153</f>
        <v>2583.382</v>
      </c>
      <c r="M153" s="66"/>
      <c r="N153" s="68" t="n">
        <f aca="false">L153+M153</f>
        <v>2583.382</v>
      </c>
      <c r="O153" s="69"/>
      <c r="P153" s="69"/>
      <c r="Q153" s="69"/>
      <c r="R153" s="69"/>
      <c r="S153" s="68" t="n">
        <f aca="false">N153+O153+P153</f>
        <v>2583.382</v>
      </c>
    </row>
    <row r="154" customFormat="false" ht="30" hidden="false" customHeight="false" outlineLevel="0" collapsed="false">
      <c r="A154" s="67"/>
      <c r="B154" s="54"/>
      <c r="C154" s="83" t="s">
        <v>199</v>
      </c>
      <c r="D154" s="83" t="s">
        <v>208</v>
      </c>
      <c r="E154" s="96" t="s">
        <v>356</v>
      </c>
      <c r="F154" s="68"/>
      <c r="G154" s="68"/>
      <c r="H154" s="68"/>
      <c r="I154" s="68"/>
      <c r="J154" s="68"/>
      <c r="K154" s="85" t="n">
        <v>208.039</v>
      </c>
      <c r="L154" s="85" t="n">
        <f aca="false">H154+I154+J154+K154</f>
        <v>208.039</v>
      </c>
      <c r="M154" s="66"/>
      <c r="N154" s="85" t="n">
        <f aca="false">L154+M154</f>
        <v>208.039</v>
      </c>
      <c r="O154" s="69"/>
      <c r="P154" s="69"/>
      <c r="Q154" s="69"/>
      <c r="R154" s="69"/>
      <c r="S154" s="85" t="n">
        <f aca="false">N154+O154+P154</f>
        <v>208.039</v>
      </c>
    </row>
    <row r="155" customFormat="false" ht="45" hidden="false" customHeight="false" outlineLevel="0" collapsed="false">
      <c r="A155" s="67"/>
      <c r="B155" s="54"/>
      <c r="C155" s="67" t="s">
        <v>357</v>
      </c>
      <c r="D155" s="67" t="s">
        <v>297</v>
      </c>
      <c r="E155" s="66" t="s">
        <v>358</v>
      </c>
      <c r="F155" s="68" t="n">
        <v>80953</v>
      </c>
      <c r="G155" s="68"/>
      <c r="H155" s="68" t="n">
        <f aca="false">F155+G155</f>
        <v>80953</v>
      </c>
      <c r="I155" s="68"/>
      <c r="J155" s="68"/>
      <c r="K155" s="68"/>
      <c r="L155" s="68" t="n">
        <f aca="false">H155+I155+J155+K155</f>
        <v>80953</v>
      </c>
      <c r="M155" s="66"/>
      <c r="N155" s="68" t="n">
        <f aca="false">L155+M155</f>
        <v>80953</v>
      </c>
      <c r="O155" s="69"/>
      <c r="P155" s="69"/>
      <c r="Q155" s="69"/>
      <c r="R155" s="69"/>
      <c r="S155" s="68" t="n">
        <f aca="false">N155+O155+P155</f>
        <v>80953</v>
      </c>
    </row>
    <row r="156" customFormat="false" ht="45" hidden="false" customHeight="false" outlineLevel="0" collapsed="false">
      <c r="A156" s="67"/>
      <c r="B156" s="54"/>
      <c r="C156" s="67" t="s">
        <v>357</v>
      </c>
      <c r="D156" s="67" t="s">
        <v>208</v>
      </c>
      <c r="E156" s="66" t="s">
        <v>359</v>
      </c>
      <c r="F156" s="68" t="n">
        <v>90216.9</v>
      </c>
      <c r="G156" s="68"/>
      <c r="H156" s="68" t="n">
        <f aca="false">F156+G156</f>
        <v>90216.9</v>
      </c>
      <c r="I156" s="68"/>
      <c r="J156" s="68"/>
      <c r="K156" s="68"/>
      <c r="L156" s="68" t="n">
        <f aca="false">H156+I156+J156+K156</f>
        <v>90216.9</v>
      </c>
      <c r="M156" s="66"/>
      <c r="N156" s="68" t="n">
        <f aca="false">L156+M156</f>
        <v>90216.9</v>
      </c>
      <c r="O156" s="69"/>
      <c r="P156" s="69"/>
      <c r="Q156" s="69"/>
      <c r="R156" s="69"/>
      <c r="S156" s="68" t="n">
        <f aca="false">N156+O156+P156</f>
        <v>90216.9</v>
      </c>
    </row>
    <row r="157" customFormat="false" ht="75" hidden="false" customHeight="true" outlineLevel="0" collapsed="false">
      <c r="A157" s="54"/>
      <c r="B157" s="54"/>
      <c r="C157" s="54" t="s">
        <v>360</v>
      </c>
      <c r="D157" s="67" t="s">
        <v>297</v>
      </c>
      <c r="E157" s="66" t="s">
        <v>361</v>
      </c>
      <c r="F157" s="68" t="n">
        <v>32205.2</v>
      </c>
      <c r="G157" s="68"/>
      <c r="H157" s="68" t="n">
        <f aca="false">F157+G157</f>
        <v>32205.2</v>
      </c>
      <c r="I157" s="68"/>
      <c r="J157" s="68"/>
      <c r="K157" s="68"/>
      <c r="L157" s="68" t="n">
        <f aca="false">H157+I157+J157+K157</f>
        <v>32205.2</v>
      </c>
      <c r="M157" s="66"/>
      <c r="N157" s="68" t="n">
        <f aca="false">L157+M157</f>
        <v>32205.2</v>
      </c>
      <c r="O157" s="69"/>
      <c r="P157" s="69"/>
      <c r="Q157" s="69"/>
      <c r="R157" s="69"/>
      <c r="S157" s="68" t="n">
        <f aca="false">N157+O157+P157</f>
        <v>32205.2</v>
      </c>
    </row>
    <row r="158" customFormat="false" ht="15" hidden="false" customHeight="false" outlineLevel="0" collapsed="false">
      <c r="A158" s="54"/>
      <c r="B158" s="54"/>
      <c r="C158" s="54" t="s">
        <v>362</v>
      </c>
      <c r="D158" s="67" t="s">
        <v>297</v>
      </c>
      <c r="E158" s="111" t="s">
        <v>363</v>
      </c>
      <c r="F158" s="68" t="n">
        <v>2085.7</v>
      </c>
      <c r="G158" s="68" t="n">
        <v>683.6</v>
      </c>
      <c r="H158" s="68" t="n">
        <f aca="false">F158+G158</f>
        <v>2769.3</v>
      </c>
      <c r="I158" s="68"/>
      <c r="J158" s="68"/>
      <c r="K158" s="68"/>
      <c r="L158" s="68" t="n">
        <f aca="false">H158+I158+J158+K158</f>
        <v>2769.3</v>
      </c>
      <c r="M158" s="66"/>
      <c r="N158" s="68" t="n">
        <f aca="false">L158+M158</f>
        <v>2769.3</v>
      </c>
      <c r="O158" s="69"/>
      <c r="P158" s="69"/>
      <c r="Q158" s="69"/>
      <c r="R158" s="69"/>
      <c r="S158" s="68" t="n">
        <f aca="false">N158+O158+P158</f>
        <v>2769.3</v>
      </c>
    </row>
    <row r="159" customFormat="false" ht="30.75" hidden="false" customHeight="true" outlineLevel="0" collapsed="false">
      <c r="A159" s="54"/>
      <c r="B159" s="54"/>
      <c r="C159" s="54" t="s">
        <v>362</v>
      </c>
      <c r="D159" s="54" t="s">
        <v>208</v>
      </c>
      <c r="E159" s="111" t="s">
        <v>364</v>
      </c>
      <c r="F159" s="68" t="n">
        <v>3913.3</v>
      </c>
      <c r="G159" s="68" t="n">
        <v>-683.6</v>
      </c>
      <c r="H159" s="68" t="n">
        <f aca="false">F159+G159</f>
        <v>3229.7</v>
      </c>
      <c r="I159" s="68"/>
      <c r="J159" s="68"/>
      <c r="K159" s="68"/>
      <c r="L159" s="68" t="n">
        <f aca="false">H159+I159+J159+K159</f>
        <v>3229.7</v>
      </c>
      <c r="M159" s="66"/>
      <c r="N159" s="68" t="n">
        <f aca="false">L159+M159</f>
        <v>3229.7</v>
      </c>
      <c r="O159" s="69"/>
      <c r="P159" s="69"/>
      <c r="Q159" s="69"/>
      <c r="R159" s="69"/>
      <c r="S159" s="68" t="n">
        <f aca="false">N159+O159+P159</f>
        <v>3229.7</v>
      </c>
    </row>
    <row r="160" customFormat="false" ht="30.75" hidden="false" customHeight="true" outlineLevel="0" collapsed="false">
      <c r="A160" s="54"/>
      <c r="B160" s="54"/>
      <c r="C160" s="67" t="s">
        <v>365</v>
      </c>
      <c r="D160" s="67" t="s">
        <v>116</v>
      </c>
      <c r="E160" s="112" t="s">
        <v>366</v>
      </c>
      <c r="F160" s="68"/>
      <c r="G160" s="68"/>
      <c r="H160" s="68"/>
      <c r="I160" s="68"/>
      <c r="J160" s="68"/>
      <c r="K160" s="68" t="n">
        <v>540</v>
      </c>
      <c r="L160" s="68" t="n">
        <f aca="false">H160+I160+J160+K160</f>
        <v>540</v>
      </c>
      <c r="M160" s="66"/>
      <c r="N160" s="68" t="n">
        <f aca="false">L160+M160</f>
        <v>540</v>
      </c>
      <c r="O160" s="69"/>
      <c r="P160" s="69"/>
      <c r="Q160" s="69"/>
      <c r="R160" s="69"/>
      <c r="S160" s="68" t="n">
        <f aca="false">N160+O160+P160</f>
        <v>540</v>
      </c>
    </row>
    <row r="161" customFormat="false" ht="30" hidden="false" customHeight="true" outlineLevel="0" collapsed="false">
      <c r="A161" s="54"/>
      <c r="B161" s="54"/>
      <c r="C161" s="67" t="s">
        <v>329</v>
      </c>
      <c r="D161" s="83" t="s">
        <v>208</v>
      </c>
      <c r="E161" s="109" t="s">
        <v>367</v>
      </c>
      <c r="F161" s="68" t="n">
        <v>3751.5</v>
      </c>
      <c r="G161" s="68"/>
      <c r="H161" s="68" t="n">
        <f aca="false">F161+G161</f>
        <v>3751.5</v>
      </c>
      <c r="I161" s="68"/>
      <c r="J161" s="68"/>
      <c r="K161" s="68" t="n">
        <v>14119.7</v>
      </c>
      <c r="L161" s="68" t="n">
        <f aca="false">H161+I161+J161+K161</f>
        <v>17871.2</v>
      </c>
      <c r="M161" s="66"/>
      <c r="N161" s="68" t="n">
        <f aca="false">L161+M161</f>
        <v>17871.2</v>
      </c>
      <c r="O161" s="69" t="n">
        <v>-150</v>
      </c>
      <c r="P161" s="69"/>
      <c r="Q161" s="69"/>
      <c r="R161" s="69"/>
      <c r="S161" s="68" t="n">
        <f aca="false">N161+O161+P161</f>
        <v>17721.2</v>
      </c>
    </row>
    <row r="162" customFormat="false" ht="30" hidden="false" customHeight="false" outlineLevel="0" collapsed="false">
      <c r="A162" s="54"/>
      <c r="B162" s="54"/>
      <c r="C162" s="67" t="s">
        <v>329</v>
      </c>
      <c r="D162" s="83" t="s">
        <v>116</v>
      </c>
      <c r="E162" s="109" t="s">
        <v>331</v>
      </c>
      <c r="F162" s="68" t="n">
        <v>3248.5</v>
      </c>
      <c r="G162" s="68"/>
      <c r="H162" s="68" t="n">
        <f aca="false">F162+G162</f>
        <v>3248.5</v>
      </c>
      <c r="I162" s="68"/>
      <c r="J162" s="68"/>
      <c r="K162" s="68" t="n">
        <f aca="false">3020+750</f>
        <v>3770</v>
      </c>
      <c r="L162" s="68" t="n">
        <f aca="false">H162+I162+J162+K162</f>
        <v>7018.5</v>
      </c>
      <c r="M162" s="66"/>
      <c r="N162" s="68" t="n">
        <f aca="false">L162+M162</f>
        <v>7018.5</v>
      </c>
      <c r="O162" s="69" t="n">
        <f aca="false">150.6-41+116.9</f>
        <v>226.5</v>
      </c>
      <c r="P162" s="69"/>
      <c r="Q162" s="69"/>
      <c r="R162" s="69"/>
      <c r="S162" s="68" t="n">
        <f aca="false">N162+O162+P162</f>
        <v>7245</v>
      </c>
    </row>
    <row r="163" customFormat="false" ht="45" hidden="false" customHeight="false" outlineLevel="0" collapsed="false">
      <c r="A163" s="54"/>
      <c r="B163" s="54"/>
      <c r="C163" s="67" t="s">
        <v>163</v>
      </c>
      <c r="D163" s="67" t="s">
        <v>208</v>
      </c>
      <c r="E163" s="90" t="s">
        <v>332</v>
      </c>
      <c r="F163" s="68"/>
      <c r="G163" s="68"/>
      <c r="H163" s="68"/>
      <c r="I163" s="68" t="n">
        <v>848.4</v>
      </c>
      <c r="J163" s="68"/>
      <c r="K163" s="68"/>
      <c r="L163" s="68" t="n">
        <f aca="false">H163+I163+J163+K163</f>
        <v>848.4</v>
      </c>
      <c r="M163" s="66"/>
      <c r="N163" s="68" t="n">
        <f aca="false">L163+M163</f>
        <v>848.4</v>
      </c>
      <c r="O163" s="69"/>
      <c r="P163" s="69"/>
      <c r="Q163" s="69"/>
      <c r="R163" s="69"/>
      <c r="S163" s="68" t="n">
        <f aca="false">N163+O163+P163</f>
        <v>848.4</v>
      </c>
    </row>
    <row r="164" customFormat="false" ht="30" hidden="false" customHeight="false" outlineLevel="0" collapsed="false">
      <c r="A164" s="54"/>
      <c r="B164" s="54"/>
      <c r="C164" s="67" t="s">
        <v>163</v>
      </c>
      <c r="D164" s="67" t="s">
        <v>116</v>
      </c>
      <c r="E164" s="90" t="s">
        <v>164</v>
      </c>
      <c r="F164" s="68"/>
      <c r="G164" s="68"/>
      <c r="H164" s="68"/>
      <c r="I164" s="68" t="n">
        <v>810.2</v>
      </c>
      <c r="J164" s="68"/>
      <c r="K164" s="68"/>
      <c r="L164" s="68" t="n">
        <f aca="false">H164+I164+J164+K164</f>
        <v>810.2</v>
      </c>
      <c r="M164" s="66"/>
      <c r="N164" s="68" t="n">
        <f aca="false">L164+M164</f>
        <v>810.2</v>
      </c>
      <c r="O164" s="69"/>
      <c r="P164" s="69"/>
      <c r="Q164" s="69"/>
      <c r="R164" s="69"/>
      <c r="S164" s="68" t="n">
        <f aca="false">N164+O164+P164</f>
        <v>810.2</v>
      </c>
    </row>
    <row r="165" customFormat="false" ht="15" hidden="false" customHeight="false" outlineLevel="0" collapsed="false">
      <c r="A165" s="101"/>
      <c r="B165" s="54" t="s">
        <v>130</v>
      </c>
      <c r="C165" s="113" t="s">
        <v>368</v>
      </c>
      <c r="D165" s="114"/>
      <c r="E165" s="115" t="s">
        <v>369</v>
      </c>
      <c r="F165" s="76"/>
      <c r="G165" s="68"/>
      <c r="H165" s="68"/>
      <c r="I165" s="68"/>
      <c r="J165" s="68"/>
      <c r="K165" s="68"/>
      <c r="L165" s="68"/>
      <c r="M165" s="66"/>
      <c r="N165" s="68"/>
      <c r="O165" s="69"/>
      <c r="P165" s="69"/>
      <c r="Q165" s="69"/>
      <c r="R165" s="69"/>
      <c r="S165" s="68"/>
    </row>
    <row r="166" customFormat="false" ht="15" hidden="false" customHeight="false" outlineLevel="0" collapsed="false">
      <c r="A166" s="54"/>
      <c r="B166" s="54"/>
      <c r="C166" s="54" t="s">
        <v>370</v>
      </c>
      <c r="D166" s="54" t="s">
        <v>132</v>
      </c>
      <c r="E166" s="115" t="s">
        <v>369</v>
      </c>
      <c r="F166" s="68" t="n">
        <v>3076.3</v>
      </c>
      <c r="G166" s="68"/>
      <c r="H166" s="68" t="n">
        <f aca="false">F166+G166</f>
        <v>3076.3</v>
      </c>
      <c r="I166" s="68"/>
      <c r="J166" s="68" t="n">
        <v>23.4</v>
      </c>
      <c r="K166" s="68"/>
      <c r="L166" s="68" t="n">
        <f aca="false">H166+I166+J166+K166</f>
        <v>3099.7</v>
      </c>
      <c r="M166" s="66"/>
      <c r="N166" s="68" t="n">
        <f aca="false">L166+M166</f>
        <v>3099.7</v>
      </c>
      <c r="O166" s="94" t="n">
        <v>-989.3</v>
      </c>
      <c r="P166" s="94"/>
      <c r="Q166" s="69"/>
      <c r="R166" s="69"/>
      <c r="S166" s="68" t="n">
        <f aca="false">N166+O166+P166</f>
        <v>2110.4</v>
      </c>
    </row>
    <row r="167" customFormat="false" ht="38.25" hidden="false" customHeight="true" outlineLevel="0" collapsed="false">
      <c r="A167" s="54"/>
      <c r="B167" s="54"/>
      <c r="C167" s="54" t="s">
        <v>370</v>
      </c>
      <c r="D167" s="54" t="s">
        <v>208</v>
      </c>
      <c r="E167" s="115" t="s">
        <v>371</v>
      </c>
      <c r="F167" s="68"/>
      <c r="G167" s="68"/>
      <c r="H167" s="68"/>
      <c r="I167" s="68"/>
      <c r="J167" s="68"/>
      <c r="K167" s="68"/>
      <c r="L167" s="68"/>
      <c r="M167" s="66"/>
      <c r="N167" s="68"/>
      <c r="O167" s="94" t="n">
        <v>989.3</v>
      </c>
      <c r="P167" s="94"/>
      <c r="Q167" s="69"/>
      <c r="R167" s="69"/>
      <c r="S167" s="68" t="n">
        <f aca="false">N167+O167+P167</f>
        <v>989.3</v>
      </c>
    </row>
    <row r="168" customFormat="false" ht="15" hidden="false" customHeight="false" outlineLevel="0" collapsed="false">
      <c r="A168" s="54"/>
      <c r="B168" s="54"/>
      <c r="C168" s="54" t="s">
        <v>372</v>
      </c>
      <c r="D168" s="67" t="s">
        <v>132</v>
      </c>
      <c r="E168" s="66" t="s">
        <v>373</v>
      </c>
      <c r="F168" s="68" t="n">
        <v>10798.5</v>
      </c>
      <c r="G168" s="68"/>
      <c r="H168" s="68" t="n">
        <f aca="false">F168+G168</f>
        <v>10798.5</v>
      </c>
      <c r="I168" s="68"/>
      <c r="J168" s="68"/>
      <c r="K168" s="68"/>
      <c r="L168" s="68" t="n">
        <f aca="false">H168+I168+J168+K168</f>
        <v>10798.5</v>
      </c>
      <c r="M168" s="66"/>
      <c r="N168" s="68" t="n">
        <f aca="false">L168+M168</f>
        <v>10798.5</v>
      </c>
      <c r="O168" s="69"/>
      <c r="P168" s="69"/>
      <c r="Q168" s="69"/>
      <c r="R168" s="69"/>
      <c r="S168" s="68" t="n">
        <f aca="false">N168+O168+P168</f>
        <v>10798.5</v>
      </c>
    </row>
    <row r="169" customFormat="false" ht="30" hidden="false" customHeight="false" outlineLevel="0" collapsed="false">
      <c r="A169" s="54"/>
      <c r="B169" s="54" t="s">
        <v>206</v>
      </c>
      <c r="C169" s="54" t="s">
        <v>374</v>
      </c>
      <c r="D169" s="54"/>
      <c r="E169" s="66" t="s">
        <v>375</v>
      </c>
      <c r="F169" s="76"/>
      <c r="G169" s="68"/>
      <c r="H169" s="68"/>
      <c r="I169" s="68"/>
      <c r="J169" s="68"/>
      <c r="K169" s="68"/>
      <c r="L169" s="68"/>
      <c r="M169" s="66"/>
      <c r="N169" s="68"/>
      <c r="O169" s="69"/>
      <c r="P169" s="69"/>
      <c r="Q169" s="69"/>
      <c r="R169" s="69"/>
      <c r="S169" s="68"/>
    </row>
    <row r="170" customFormat="false" ht="30" hidden="false" customHeight="false" outlineLevel="0" collapsed="false">
      <c r="A170" s="54"/>
      <c r="B170" s="54" t="s">
        <v>206</v>
      </c>
      <c r="C170" s="54" t="s">
        <v>207</v>
      </c>
      <c r="D170" s="54" t="s">
        <v>208</v>
      </c>
      <c r="E170" s="66" t="s">
        <v>376</v>
      </c>
      <c r="F170" s="76"/>
      <c r="G170" s="68"/>
      <c r="H170" s="68"/>
      <c r="I170" s="68"/>
      <c r="J170" s="68"/>
      <c r="K170" s="68" t="n">
        <v>23109</v>
      </c>
      <c r="L170" s="68" t="n">
        <f aca="false">H170+I170+J170+K170</f>
        <v>23109</v>
      </c>
      <c r="M170" s="66"/>
      <c r="N170" s="68" t="n">
        <f aca="false">L170+M170</f>
        <v>23109</v>
      </c>
      <c r="O170" s="69" t="n">
        <v>-511</v>
      </c>
      <c r="P170" s="69"/>
      <c r="Q170" s="69"/>
      <c r="R170" s="69"/>
      <c r="S170" s="68" t="n">
        <f aca="false">N170+O170+P170</f>
        <v>22598</v>
      </c>
    </row>
    <row r="171" customFormat="false" ht="15" hidden="false" customHeight="false" outlineLevel="0" collapsed="false">
      <c r="A171" s="54"/>
      <c r="B171" s="54" t="s">
        <v>206</v>
      </c>
      <c r="C171" s="54" t="s">
        <v>214</v>
      </c>
      <c r="D171" s="54"/>
      <c r="E171" s="66" t="s">
        <v>377</v>
      </c>
      <c r="F171" s="76"/>
      <c r="G171" s="68"/>
      <c r="H171" s="68"/>
      <c r="I171" s="68"/>
      <c r="J171" s="68"/>
      <c r="K171" s="68"/>
      <c r="L171" s="68"/>
      <c r="M171" s="66"/>
      <c r="N171" s="68"/>
      <c r="O171" s="69"/>
      <c r="P171" s="69"/>
      <c r="Q171" s="69"/>
      <c r="R171" s="69"/>
      <c r="S171" s="68"/>
    </row>
    <row r="172" customFormat="false" ht="15" hidden="false" customHeight="false" outlineLevel="0" collapsed="false">
      <c r="A172" s="54"/>
      <c r="B172" s="54"/>
      <c r="C172" s="54" t="s">
        <v>214</v>
      </c>
      <c r="D172" s="54" t="s">
        <v>297</v>
      </c>
      <c r="E172" s="66" t="s">
        <v>378</v>
      </c>
      <c r="F172" s="68" t="n">
        <v>19870.2</v>
      </c>
      <c r="G172" s="68"/>
      <c r="H172" s="68" t="n">
        <f aca="false">F172+G172</f>
        <v>19870.2</v>
      </c>
      <c r="I172" s="68"/>
      <c r="J172" s="68" t="n">
        <v>783.1</v>
      </c>
      <c r="K172" s="68"/>
      <c r="L172" s="68" t="n">
        <f aca="false">H172+I172+J172+K172</f>
        <v>20653.3</v>
      </c>
      <c r="M172" s="66"/>
      <c r="N172" s="68" t="n">
        <f aca="false">L172+M172</f>
        <v>20653.3</v>
      </c>
      <c r="O172" s="69" t="n">
        <v>15.6</v>
      </c>
      <c r="P172" s="69"/>
      <c r="Q172" s="69"/>
      <c r="R172" s="69"/>
      <c r="S172" s="68" t="n">
        <f aca="false">N172+O172+P172</f>
        <v>20668.9</v>
      </c>
    </row>
    <row r="173" customFormat="false" ht="15" hidden="false" customHeight="false" outlineLevel="0" collapsed="false">
      <c r="A173" s="54"/>
      <c r="B173" s="54"/>
      <c r="C173" s="54" t="s">
        <v>214</v>
      </c>
      <c r="D173" s="54" t="s">
        <v>297</v>
      </c>
      <c r="E173" s="66" t="s">
        <v>379</v>
      </c>
      <c r="F173" s="68" t="n">
        <v>5810.4</v>
      </c>
      <c r="G173" s="68"/>
      <c r="H173" s="68" t="n">
        <f aca="false">F173+G173</f>
        <v>5810.4</v>
      </c>
      <c r="I173" s="68"/>
      <c r="J173" s="68"/>
      <c r="K173" s="68"/>
      <c r="L173" s="68" t="n">
        <f aca="false">H173+I173+J173+K173</f>
        <v>5810.4</v>
      </c>
      <c r="M173" s="66"/>
      <c r="N173" s="68" t="n">
        <f aca="false">L173+M173</f>
        <v>5810.4</v>
      </c>
      <c r="O173" s="69"/>
      <c r="P173" s="69" t="n">
        <v>107.8</v>
      </c>
      <c r="Q173" s="69"/>
      <c r="R173" s="69"/>
      <c r="S173" s="68" t="n">
        <f aca="false">N173+O173+P173</f>
        <v>5918.2</v>
      </c>
    </row>
    <row r="174" customFormat="false" ht="15" hidden="false" customHeight="false" outlineLevel="0" collapsed="false">
      <c r="A174" s="101"/>
      <c r="B174" s="101"/>
      <c r="C174" s="54" t="s">
        <v>214</v>
      </c>
      <c r="D174" s="67" t="s">
        <v>132</v>
      </c>
      <c r="E174" s="66" t="s">
        <v>380</v>
      </c>
      <c r="F174" s="68" t="n">
        <v>300</v>
      </c>
      <c r="G174" s="68"/>
      <c r="H174" s="68" t="n">
        <f aca="false">F174+G174</f>
        <v>300</v>
      </c>
      <c r="I174" s="68"/>
      <c r="J174" s="68"/>
      <c r="K174" s="68" t="n">
        <v>15</v>
      </c>
      <c r="L174" s="68" t="n">
        <f aca="false">H174+I174+J174+K174</f>
        <v>315</v>
      </c>
      <c r="M174" s="66"/>
      <c r="N174" s="68" t="n">
        <f aca="false">L174+M174</f>
        <v>315</v>
      </c>
      <c r="O174" s="69"/>
      <c r="P174" s="69"/>
      <c r="Q174" s="69"/>
      <c r="R174" s="69"/>
      <c r="S174" s="68" t="n">
        <f aca="false">N174+O174+P174</f>
        <v>315</v>
      </c>
    </row>
    <row r="175" customFormat="false" ht="15" hidden="false" customHeight="false" outlineLevel="0" collapsed="false">
      <c r="A175" s="67"/>
      <c r="B175" s="67"/>
      <c r="C175" s="67" t="s">
        <v>381</v>
      </c>
      <c r="D175" s="67" t="s">
        <v>132</v>
      </c>
      <c r="E175" s="73" t="s">
        <v>382</v>
      </c>
      <c r="F175" s="68" t="n">
        <v>91.2</v>
      </c>
      <c r="G175" s="68"/>
      <c r="H175" s="68" t="n">
        <f aca="false">F175+G175</f>
        <v>91.2</v>
      </c>
      <c r="I175" s="68"/>
      <c r="J175" s="68"/>
      <c r="K175" s="68"/>
      <c r="L175" s="68" t="n">
        <f aca="false">H175+I175+J175+K175</f>
        <v>91.2</v>
      </c>
      <c r="M175" s="66"/>
      <c r="N175" s="68" t="n">
        <f aca="false">L175+M175</f>
        <v>91.2</v>
      </c>
      <c r="O175" s="69"/>
      <c r="P175" s="69"/>
      <c r="Q175" s="69"/>
      <c r="R175" s="69"/>
      <c r="S175" s="68" t="n">
        <f aca="false">N175+O175+P175</f>
        <v>91.2</v>
      </c>
    </row>
    <row r="176" customFormat="false" ht="15" hidden="false" customHeight="false" outlineLevel="0" collapsed="false">
      <c r="A176" s="67"/>
      <c r="B176" s="67"/>
      <c r="C176" s="67" t="s">
        <v>115</v>
      </c>
      <c r="D176" s="67" t="s">
        <v>116</v>
      </c>
      <c r="E176" s="66" t="s">
        <v>117</v>
      </c>
      <c r="F176" s="68" t="n">
        <v>5546.5</v>
      </c>
      <c r="G176" s="68"/>
      <c r="H176" s="68" t="n">
        <f aca="false">F176+G176</f>
        <v>5546.5</v>
      </c>
      <c r="I176" s="68"/>
      <c r="J176" s="68"/>
      <c r="K176" s="68"/>
      <c r="L176" s="68" t="n">
        <f aca="false">H176+I176+J176+K176</f>
        <v>5546.5</v>
      </c>
      <c r="M176" s="66"/>
      <c r="N176" s="68" t="n">
        <f aca="false">L176+M176</f>
        <v>5546.5</v>
      </c>
      <c r="O176" s="69"/>
      <c r="P176" s="69" t="n">
        <v>101.1</v>
      </c>
      <c r="Q176" s="69"/>
      <c r="R176" s="69"/>
      <c r="S176" s="68" t="n">
        <f aca="false">N176+O176+P176</f>
        <v>5647.6</v>
      </c>
    </row>
    <row r="177" customFormat="false" ht="45" hidden="false" customHeight="false" outlineLevel="0" collapsed="false">
      <c r="A177" s="67"/>
      <c r="B177" s="67"/>
      <c r="C177" s="67" t="s">
        <v>383</v>
      </c>
      <c r="D177" s="67" t="s">
        <v>297</v>
      </c>
      <c r="E177" s="110" t="s">
        <v>384</v>
      </c>
      <c r="F177" s="68" t="n">
        <v>561</v>
      </c>
      <c r="G177" s="68"/>
      <c r="H177" s="68" t="n">
        <f aca="false">F177+G177</f>
        <v>561</v>
      </c>
      <c r="I177" s="68"/>
      <c r="J177" s="68"/>
      <c r="K177" s="68"/>
      <c r="L177" s="68" t="n">
        <f aca="false">H177+I177+J177+K177</f>
        <v>561</v>
      </c>
      <c r="M177" s="66"/>
      <c r="N177" s="68" t="n">
        <f aca="false">L177+M177</f>
        <v>561</v>
      </c>
      <c r="O177" s="69"/>
      <c r="P177" s="69"/>
      <c r="Q177" s="69"/>
      <c r="R177" s="69"/>
      <c r="S177" s="68" t="n">
        <f aca="false">N177+O177+P177</f>
        <v>561</v>
      </c>
    </row>
    <row r="178" customFormat="false" ht="30" hidden="false" customHeight="false" outlineLevel="0" collapsed="false">
      <c r="A178" s="67"/>
      <c r="B178" s="67" t="s">
        <v>220</v>
      </c>
      <c r="C178" s="116" t="s">
        <v>385</v>
      </c>
      <c r="D178" s="116" t="s">
        <v>116</v>
      </c>
      <c r="E178" s="117" t="s">
        <v>386</v>
      </c>
      <c r="F178" s="68" t="n">
        <v>965.3</v>
      </c>
      <c r="G178" s="68"/>
      <c r="H178" s="68" t="n">
        <f aca="false">F178+G178</f>
        <v>965.3</v>
      </c>
      <c r="I178" s="68"/>
      <c r="J178" s="68"/>
      <c r="K178" s="68"/>
      <c r="L178" s="68" t="n">
        <f aca="false">H178+I178+J178+K178</f>
        <v>965.3</v>
      </c>
      <c r="M178" s="66"/>
      <c r="N178" s="68" t="n">
        <f aca="false">L178+M178</f>
        <v>965.3</v>
      </c>
      <c r="O178" s="69"/>
      <c r="P178" s="69"/>
      <c r="Q178" s="69"/>
      <c r="R178" s="69"/>
      <c r="S178" s="68" t="n">
        <f aca="false">N178+O178+P178</f>
        <v>965.3</v>
      </c>
    </row>
    <row r="179" customFormat="false" ht="30" hidden="false" customHeight="false" outlineLevel="0" collapsed="false">
      <c r="A179" s="67"/>
      <c r="B179" s="67" t="s">
        <v>220</v>
      </c>
      <c r="C179" s="116" t="s">
        <v>387</v>
      </c>
      <c r="D179" s="67" t="s">
        <v>116</v>
      </c>
      <c r="E179" s="118" t="s">
        <v>388</v>
      </c>
      <c r="F179" s="68" t="n">
        <v>483</v>
      </c>
      <c r="G179" s="68"/>
      <c r="H179" s="68" t="n">
        <f aca="false">F179+G179</f>
        <v>483</v>
      </c>
      <c r="I179" s="68"/>
      <c r="J179" s="68"/>
      <c r="K179" s="68"/>
      <c r="L179" s="68" t="n">
        <f aca="false">H179+I179+J179+K179</f>
        <v>483</v>
      </c>
      <c r="M179" s="66"/>
      <c r="N179" s="68" t="n">
        <f aca="false">L179+M179</f>
        <v>483</v>
      </c>
      <c r="O179" s="69"/>
      <c r="P179" s="69"/>
      <c r="Q179" s="69"/>
      <c r="R179" s="69"/>
      <c r="S179" s="68" t="n">
        <f aca="false">N179+O179+P179</f>
        <v>483</v>
      </c>
    </row>
    <row r="180" customFormat="false" ht="15" hidden="false" customHeight="false" outlineLevel="0" collapsed="false">
      <c r="A180" s="67"/>
      <c r="B180" s="67"/>
      <c r="C180" s="67" t="s">
        <v>389</v>
      </c>
      <c r="D180" s="67" t="s">
        <v>297</v>
      </c>
      <c r="E180" s="99" t="s">
        <v>390</v>
      </c>
      <c r="F180" s="68" t="n">
        <v>928.9</v>
      </c>
      <c r="G180" s="68" t="n">
        <v>-124.5</v>
      </c>
      <c r="H180" s="68" t="n">
        <f aca="false">F180+G180</f>
        <v>804.4</v>
      </c>
      <c r="I180" s="68"/>
      <c r="J180" s="68"/>
      <c r="K180" s="68"/>
      <c r="L180" s="68" t="n">
        <f aca="false">H180+I180+J180+K180</f>
        <v>804.4</v>
      </c>
      <c r="M180" s="66"/>
      <c r="N180" s="68" t="n">
        <f aca="false">L180+M180</f>
        <v>804.4</v>
      </c>
      <c r="O180" s="69"/>
      <c r="P180" s="69"/>
      <c r="Q180" s="69"/>
      <c r="R180" s="69"/>
      <c r="S180" s="68" t="n">
        <f aca="false">N180+O180+P180</f>
        <v>804.4</v>
      </c>
    </row>
    <row r="181" customFormat="false" ht="30" hidden="false" customHeight="false" outlineLevel="0" collapsed="false">
      <c r="A181" s="67"/>
      <c r="B181" s="67"/>
      <c r="C181" s="67" t="s">
        <v>389</v>
      </c>
      <c r="D181" s="67" t="s">
        <v>208</v>
      </c>
      <c r="E181" s="99" t="s">
        <v>391</v>
      </c>
      <c r="F181" s="68" t="n">
        <v>910.5</v>
      </c>
      <c r="G181" s="68" t="n">
        <v>124.5</v>
      </c>
      <c r="H181" s="68" t="n">
        <f aca="false">F181+G181</f>
        <v>1035</v>
      </c>
      <c r="I181" s="68"/>
      <c r="J181" s="68"/>
      <c r="K181" s="68"/>
      <c r="L181" s="68" t="n">
        <f aca="false">H181+I181+J181+K181</f>
        <v>1035</v>
      </c>
      <c r="M181" s="66"/>
      <c r="N181" s="68" t="n">
        <f aca="false">L181+M181</f>
        <v>1035</v>
      </c>
      <c r="O181" s="69"/>
      <c r="P181" s="69"/>
      <c r="Q181" s="69"/>
      <c r="R181" s="69"/>
      <c r="S181" s="68" t="n">
        <f aca="false">N181+O181+P181</f>
        <v>1035</v>
      </c>
    </row>
    <row r="182" customFormat="false" ht="15" hidden="false" customHeight="false" outlineLevel="0" collapsed="false">
      <c r="A182" s="67"/>
      <c r="B182" s="67"/>
      <c r="C182" s="67" t="s">
        <v>392</v>
      </c>
      <c r="D182" s="67" t="s">
        <v>297</v>
      </c>
      <c r="E182" s="99" t="s">
        <v>393</v>
      </c>
      <c r="F182" s="68" t="n">
        <v>1932</v>
      </c>
      <c r="G182" s="68" t="n">
        <v>-20.1</v>
      </c>
      <c r="H182" s="68" t="n">
        <f aca="false">F182+G182</f>
        <v>1911.9</v>
      </c>
      <c r="I182" s="68"/>
      <c r="J182" s="68"/>
      <c r="K182" s="68"/>
      <c r="L182" s="68" t="n">
        <f aca="false">H182+I182+J182+K182</f>
        <v>1911.9</v>
      </c>
      <c r="M182" s="66"/>
      <c r="N182" s="68" t="n">
        <f aca="false">L182+M182</f>
        <v>1911.9</v>
      </c>
      <c r="O182" s="69"/>
      <c r="P182" s="69"/>
      <c r="Q182" s="69"/>
      <c r="R182" s="69"/>
      <c r="S182" s="68" t="n">
        <f aca="false">N182+O182+P182</f>
        <v>1911.9</v>
      </c>
    </row>
    <row r="183" customFormat="false" ht="30" hidden="false" customHeight="false" outlineLevel="0" collapsed="false">
      <c r="A183" s="67"/>
      <c r="B183" s="67"/>
      <c r="C183" s="67" t="s">
        <v>392</v>
      </c>
      <c r="D183" s="67" t="s">
        <v>208</v>
      </c>
      <c r="E183" s="99" t="s">
        <v>394</v>
      </c>
      <c r="F183" s="68" t="n">
        <v>2635.4</v>
      </c>
      <c r="G183" s="68" t="n">
        <v>20.1</v>
      </c>
      <c r="H183" s="68" t="n">
        <f aca="false">F183+G183</f>
        <v>2655.5</v>
      </c>
      <c r="I183" s="68"/>
      <c r="J183" s="68"/>
      <c r="K183" s="68"/>
      <c r="L183" s="68" t="n">
        <f aca="false">H183+I183+J183+K183</f>
        <v>2655.5</v>
      </c>
      <c r="M183" s="66"/>
      <c r="N183" s="68" t="n">
        <f aca="false">L183+M183</f>
        <v>2655.5</v>
      </c>
      <c r="O183" s="69"/>
      <c r="P183" s="69"/>
      <c r="Q183" s="69"/>
      <c r="R183" s="69"/>
      <c r="S183" s="68" t="n">
        <f aca="false">N183+O183+P183</f>
        <v>2655.5</v>
      </c>
    </row>
    <row r="184" customFormat="false" ht="45" hidden="false" customHeight="false" outlineLevel="0" collapsed="false">
      <c r="A184" s="67"/>
      <c r="B184" s="67" t="s">
        <v>220</v>
      </c>
      <c r="C184" s="83" t="s">
        <v>383</v>
      </c>
      <c r="D184" s="83" t="s">
        <v>116</v>
      </c>
      <c r="E184" s="110" t="s">
        <v>395</v>
      </c>
      <c r="F184" s="68" t="n">
        <v>12876.2</v>
      </c>
      <c r="G184" s="68"/>
      <c r="H184" s="68" t="n">
        <f aca="false">F184+G184</f>
        <v>12876.2</v>
      </c>
      <c r="I184" s="68"/>
      <c r="J184" s="68"/>
      <c r="K184" s="68"/>
      <c r="L184" s="68" t="n">
        <f aca="false">H184+I184+J184+K184</f>
        <v>12876.2</v>
      </c>
      <c r="M184" s="66"/>
      <c r="N184" s="68" t="n">
        <f aca="false">L184+M184</f>
        <v>12876.2</v>
      </c>
      <c r="O184" s="69"/>
      <c r="P184" s="69"/>
      <c r="Q184" s="69"/>
      <c r="R184" s="69"/>
      <c r="S184" s="68" t="n">
        <f aca="false">N184+O184+P184</f>
        <v>12876.2</v>
      </c>
    </row>
    <row r="185" customFormat="false" ht="15" hidden="false" customHeight="false" outlineLevel="0" collapsed="false">
      <c r="A185" s="67"/>
      <c r="B185" s="67"/>
      <c r="C185" s="54" t="s">
        <v>362</v>
      </c>
      <c r="D185" s="67" t="s">
        <v>297</v>
      </c>
      <c r="E185" s="111" t="s">
        <v>363</v>
      </c>
      <c r="F185" s="68" t="n">
        <v>854.4</v>
      </c>
      <c r="G185" s="68" t="n">
        <v>-272.2</v>
      </c>
      <c r="H185" s="68" t="n">
        <f aca="false">F185+G185</f>
        <v>582.2</v>
      </c>
      <c r="I185" s="68"/>
      <c r="J185" s="68"/>
      <c r="K185" s="68"/>
      <c r="L185" s="68" t="n">
        <f aca="false">H185+I185+J185+K185</f>
        <v>582.2</v>
      </c>
      <c r="M185" s="66"/>
      <c r="N185" s="68" t="n">
        <f aca="false">L185+M185</f>
        <v>582.2</v>
      </c>
      <c r="O185" s="69"/>
      <c r="P185" s="69"/>
      <c r="Q185" s="69"/>
      <c r="R185" s="69"/>
      <c r="S185" s="68" t="n">
        <f aca="false">N185+O185+P185</f>
        <v>582.2</v>
      </c>
    </row>
    <row r="186" customFormat="false" ht="30" hidden="false" customHeight="false" outlineLevel="0" collapsed="false">
      <c r="A186" s="67"/>
      <c r="B186" s="67"/>
      <c r="C186" s="54" t="s">
        <v>362</v>
      </c>
      <c r="D186" s="67" t="s">
        <v>208</v>
      </c>
      <c r="E186" s="111" t="s">
        <v>396</v>
      </c>
      <c r="F186" s="68"/>
      <c r="G186" s="68" t="n">
        <v>272.2</v>
      </c>
      <c r="H186" s="68" t="n">
        <f aca="false">F186+G186</f>
        <v>272.2</v>
      </c>
      <c r="I186" s="68"/>
      <c r="J186" s="68"/>
      <c r="K186" s="68"/>
      <c r="L186" s="68" t="n">
        <f aca="false">H186+I186+J186+K186</f>
        <v>272.2</v>
      </c>
      <c r="M186" s="66"/>
      <c r="N186" s="68" t="n">
        <f aca="false">L186+M186</f>
        <v>272.2</v>
      </c>
      <c r="O186" s="69"/>
      <c r="P186" s="69"/>
      <c r="Q186" s="69"/>
      <c r="R186" s="69"/>
      <c r="S186" s="68" t="n">
        <f aca="false">N186+O186+P186</f>
        <v>272.2</v>
      </c>
    </row>
    <row r="187" customFormat="false" ht="36" hidden="false" customHeight="true" outlineLevel="0" collapsed="false">
      <c r="A187" s="67"/>
      <c r="B187" s="67" t="s">
        <v>220</v>
      </c>
      <c r="C187" s="67" t="s">
        <v>350</v>
      </c>
      <c r="D187" s="67" t="s">
        <v>297</v>
      </c>
      <c r="E187" s="110" t="s">
        <v>397</v>
      </c>
      <c r="F187" s="68" t="n">
        <v>1742.5</v>
      </c>
      <c r="G187" s="68" t="n">
        <f aca="false">-25.8-396.1</f>
        <v>-421.9</v>
      </c>
      <c r="H187" s="68" t="n">
        <f aca="false">F187+G187</f>
        <v>1320.6</v>
      </c>
      <c r="I187" s="68"/>
      <c r="J187" s="68"/>
      <c r="K187" s="68"/>
      <c r="L187" s="68" t="n">
        <f aca="false">H187+I187+J187+K187</f>
        <v>1320.6</v>
      </c>
      <c r="M187" s="66"/>
      <c r="N187" s="68" t="n">
        <f aca="false">L187+M187</f>
        <v>1320.6</v>
      </c>
      <c r="O187" s="69"/>
      <c r="P187" s="69"/>
      <c r="Q187" s="69"/>
      <c r="R187" s="69"/>
      <c r="S187" s="68" t="n">
        <f aca="false">N187+O187+P187</f>
        <v>1320.6</v>
      </c>
    </row>
    <row r="188" customFormat="false" ht="30" hidden="false" customHeight="false" outlineLevel="0" collapsed="false">
      <c r="A188" s="67"/>
      <c r="B188" s="67" t="s">
        <v>220</v>
      </c>
      <c r="C188" s="67" t="s">
        <v>350</v>
      </c>
      <c r="D188" s="67" t="s">
        <v>208</v>
      </c>
      <c r="E188" s="110" t="s">
        <v>398</v>
      </c>
      <c r="F188" s="68"/>
      <c r="G188" s="68" t="n">
        <v>396.1</v>
      </c>
      <c r="H188" s="68" t="n">
        <f aca="false">F188+G188</f>
        <v>396.1</v>
      </c>
      <c r="I188" s="68"/>
      <c r="J188" s="68"/>
      <c r="K188" s="68"/>
      <c r="L188" s="68" t="n">
        <f aca="false">H188+I188+J188+K188</f>
        <v>396.1</v>
      </c>
      <c r="M188" s="66"/>
      <c r="N188" s="68" t="n">
        <f aca="false">L188+M188</f>
        <v>396.1</v>
      </c>
      <c r="O188" s="69"/>
      <c r="P188" s="69"/>
      <c r="Q188" s="69"/>
      <c r="R188" s="69"/>
      <c r="S188" s="68" t="n">
        <f aca="false">N188+O188+P188</f>
        <v>396.1</v>
      </c>
    </row>
    <row r="189" s="81" customFormat="true" ht="30" hidden="false" customHeight="false" outlineLevel="0" collapsed="false">
      <c r="A189" s="67"/>
      <c r="B189" s="67" t="s">
        <v>230</v>
      </c>
      <c r="C189" s="67" t="s">
        <v>327</v>
      </c>
      <c r="D189" s="83" t="s">
        <v>116</v>
      </c>
      <c r="E189" s="105" t="s">
        <v>328</v>
      </c>
      <c r="F189" s="68" t="n">
        <v>20000</v>
      </c>
      <c r="G189" s="68"/>
      <c r="H189" s="68" t="n">
        <f aca="false">F189+G189</f>
        <v>20000</v>
      </c>
      <c r="I189" s="68"/>
      <c r="J189" s="68"/>
      <c r="K189" s="68"/>
      <c r="L189" s="68" t="n">
        <f aca="false">H189+I189+J189+K189</f>
        <v>20000</v>
      </c>
      <c r="M189" s="73"/>
      <c r="N189" s="68" t="n">
        <f aca="false">L189+M189</f>
        <v>20000</v>
      </c>
      <c r="O189" s="80"/>
      <c r="P189" s="80"/>
      <c r="Q189" s="69"/>
      <c r="R189" s="69"/>
      <c r="S189" s="68" t="n">
        <f aca="false">N189+O189+P189</f>
        <v>20000</v>
      </c>
    </row>
    <row r="190" s="81" customFormat="true" ht="15" hidden="false" customHeight="false" outlineLevel="0" collapsed="false">
      <c r="A190" s="67"/>
      <c r="B190" s="67"/>
      <c r="C190" s="74"/>
      <c r="D190" s="54"/>
      <c r="E190" s="118"/>
      <c r="F190" s="76"/>
      <c r="G190" s="76"/>
      <c r="H190" s="76"/>
      <c r="I190" s="76"/>
      <c r="J190" s="76"/>
      <c r="K190" s="76"/>
      <c r="L190" s="76"/>
      <c r="M190" s="73"/>
      <c r="N190" s="76"/>
      <c r="O190" s="80"/>
      <c r="P190" s="80"/>
      <c r="Q190" s="80"/>
      <c r="R190" s="80"/>
      <c r="S190" s="68"/>
    </row>
    <row r="191" customFormat="false" ht="15.75" hidden="false" customHeight="false" outlineLevel="0" collapsed="false">
      <c r="A191" s="77" t="s">
        <v>399</v>
      </c>
      <c r="B191" s="77"/>
      <c r="C191" s="77"/>
      <c r="D191" s="77"/>
      <c r="E191" s="78" t="s">
        <v>400</v>
      </c>
      <c r="F191" s="65" t="n">
        <f aca="false">SUM(F192:F222)</f>
        <v>71790.9</v>
      </c>
      <c r="G191" s="65" t="n">
        <f aca="false">SUM(G192:G222)</f>
        <v>0</v>
      </c>
      <c r="H191" s="65" t="n">
        <f aca="false">SUM(H192:H222)</f>
        <v>71790.9</v>
      </c>
      <c r="I191" s="65" t="n">
        <f aca="false">SUM(I192:I222)</f>
        <v>849.374</v>
      </c>
      <c r="J191" s="65" t="n">
        <f aca="false">SUM(J192:J222)</f>
        <v>2500.7</v>
      </c>
      <c r="K191" s="65" t="n">
        <f aca="false">SUM(K192:K222)</f>
        <v>4371.2</v>
      </c>
      <c r="L191" s="65" t="n">
        <f aca="false">SUM(L192:L222)</f>
        <v>79512.174</v>
      </c>
      <c r="M191" s="66"/>
      <c r="N191" s="65" t="n">
        <f aca="false">SUM(N192:N222)</f>
        <v>79512.174</v>
      </c>
      <c r="O191" s="65"/>
      <c r="P191" s="65" t="n">
        <f aca="false">SUM(P192:P222)</f>
        <v>87.1</v>
      </c>
      <c r="Q191" s="65"/>
      <c r="R191" s="65"/>
      <c r="S191" s="65" t="n">
        <f aca="false">SUM(S192:S222)</f>
        <v>79599.274</v>
      </c>
    </row>
    <row r="192" customFormat="false" ht="15" hidden="false" customHeight="false" outlineLevel="0" collapsed="false">
      <c r="A192" s="54"/>
      <c r="B192" s="54" t="s">
        <v>127</v>
      </c>
      <c r="C192" s="54" t="s">
        <v>128</v>
      </c>
      <c r="D192" s="67" t="s">
        <v>116</v>
      </c>
      <c r="E192" s="66" t="s">
        <v>401</v>
      </c>
      <c r="F192" s="68" t="n">
        <v>1000</v>
      </c>
      <c r="G192" s="68"/>
      <c r="H192" s="68" t="n">
        <f aca="false">F192+G192</f>
        <v>1000</v>
      </c>
      <c r="I192" s="68" t="n">
        <f aca="false">99.8+517.6</f>
        <v>617.4</v>
      </c>
      <c r="J192" s="68"/>
      <c r="K192" s="68" t="n">
        <v>2300</v>
      </c>
      <c r="L192" s="68" t="n">
        <f aca="false">H192+I192+J192+K192</f>
        <v>3917.4</v>
      </c>
      <c r="M192" s="66"/>
      <c r="N192" s="68" t="n">
        <f aca="false">L192+M192</f>
        <v>3917.4</v>
      </c>
      <c r="O192" s="69"/>
      <c r="P192" s="69"/>
      <c r="Q192" s="69"/>
      <c r="R192" s="69"/>
      <c r="S192" s="68" t="n">
        <f aca="false">N192+O192+P192</f>
        <v>3917.4</v>
      </c>
    </row>
    <row r="193" customFormat="false" ht="30" hidden="false" customHeight="false" outlineLevel="0" collapsed="false">
      <c r="A193" s="54"/>
      <c r="B193" s="54" t="s">
        <v>127</v>
      </c>
      <c r="C193" s="67" t="s">
        <v>161</v>
      </c>
      <c r="D193" s="67" t="s">
        <v>116</v>
      </c>
      <c r="E193" s="90" t="s">
        <v>162</v>
      </c>
      <c r="F193" s="68" t="n">
        <v>35.7</v>
      </c>
      <c r="G193" s="68"/>
      <c r="H193" s="68" t="n">
        <f aca="false">F193+G193</f>
        <v>35.7</v>
      </c>
      <c r="I193" s="68"/>
      <c r="J193" s="68"/>
      <c r="K193" s="68"/>
      <c r="L193" s="68" t="n">
        <f aca="false">H193+I193+J193+K193</f>
        <v>35.7</v>
      </c>
      <c r="M193" s="66"/>
      <c r="N193" s="68" t="n">
        <f aca="false">L193+M193</f>
        <v>35.7</v>
      </c>
      <c r="O193" s="69"/>
      <c r="P193" s="69"/>
      <c r="Q193" s="69"/>
      <c r="R193" s="69"/>
      <c r="S193" s="68" t="n">
        <f aca="false">N193+O193+P193</f>
        <v>35.7</v>
      </c>
    </row>
    <row r="194" s="81" customFormat="true" ht="15" hidden="false" customHeight="false" outlineLevel="0" collapsed="false">
      <c r="A194" s="67"/>
      <c r="B194" s="54" t="s">
        <v>180</v>
      </c>
      <c r="C194" s="67" t="s">
        <v>402</v>
      </c>
      <c r="D194" s="83" t="s">
        <v>116</v>
      </c>
      <c r="E194" s="105" t="s">
        <v>403</v>
      </c>
      <c r="F194" s="68" t="n">
        <v>400</v>
      </c>
      <c r="G194" s="68"/>
      <c r="H194" s="68" t="n">
        <f aca="false">F194+G194</f>
        <v>400</v>
      </c>
      <c r="I194" s="68"/>
      <c r="J194" s="68"/>
      <c r="K194" s="68"/>
      <c r="L194" s="68" t="n">
        <f aca="false">H194+I194+J194+K194</f>
        <v>400</v>
      </c>
      <c r="M194" s="73"/>
      <c r="N194" s="68" t="n">
        <f aca="false">L194+M194</f>
        <v>400</v>
      </c>
      <c r="O194" s="80"/>
      <c r="P194" s="80"/>
      <c r="Q194" s="80"/>
      <c r="R194" s="80"/>
      <c r="S194" s="68" t="n">
        <f aca="false">N194+O194+P194</f>
        <v>400</v>
      </c>
    </row>
    <row r="195" s="81" customFormat="true" ht="15" hidden="false" customHeight="false" outlineLevel="0" collapsed="false">
      <c r="A195" s="67"/>
      <c r="B195" s="54" t="s">
        <v>333</v>
      </c>
      <c r="C195" s="54" t="s">
        <v>341</v>
      </c>
      <c r="D195" s="54"/>
      <c r="E195" s="66" t="s">
        <v>342</v>
      </c>
      <c r="F195" s="76"/>
      <c r="G195" s="68"/>
      <c r="H195" s="68"/>
      <c r="I195" s="68"/>
      <c r="J195" s="68"/>
      <c r="K195" s="68"/>
      <c r="L195" s="68"/>
      <c r="M195" s="73"/>
      <c r="N195" s="68"/>
      <c r="O195" s="80"/>
      <c r="P195" s="80"/>
      <c r="Q195" s="80"/>
      <c r="R195" s="80"/>
      <c r="S195" s="68"/>
    </row>
    <row r="196" customFormat="false" ht="15" hidden="false" customHeight="false" outlineLevel="0" collapsed="false">
      <c r="A196" s="54"/>
      <c r="B196" s="54" t="s">
        <v>333</v>
      </c>
      <c r="C196" s="67" t="s">
        <v>345</v>
      </c>
      <c r="D196" s="67" t="s">
        <v>297</v>
      </c>
      <c r="E196" s="73" t="s">
        <v>404</v>
      </c>
      <c r="F196" s="68" t="n">
        <v>23813</v>
      </c>
      <c r="G196" s="68"/>
      <c r="H196" s="68" t="n">
        <f aca="false">F196+G196</f>
        <v>23813</v>
      </c>
      <c r="I196" s="68"/>
      <c r="J196" s="68" t="n">
        <v>1267.7</v>
      </c>
      <c r="K196" s="68"/>
      <c r="L196" s="68" t="n">
        <f aca="false">H196+I196+J196+K196</f>
        <v>25080.7</v>
      </c>
      <c r="M196" s="66"/>
      <c r="N196" s="68" t="n">
        <f aca="false">L196+M196</f>
        <v>25080.7</v>
      </c>
      <c r="O196" s="69"/>
      <c r="P196" s="69"/>
      <c r="Q196" s="69"/>
      <c r="R196" s="69"/>
      <c r="S196" s="68" t="n">
        <f aca="false">N196+O196+P196</f>
        <v>25080.7</v>
      </c>
    </row>
    <row r="197" customFormat="false" ht="30" hidden="false" customHeight="false" outlineLevel="0" collapsed="false">
      <c r="A197" s="54"/>
      <c r="B197" s="54"/>
      <c r="C197" s="67" t="s">
        <v>345</v>
      </c>
      <c r="D197" s="67" t="s">
        <v>297</v>
      </c>
      <c r="E197" s="119" t="s">
        <v>405</v>
      </c>
      <c r="F197" s="68"/>
      <c r="G197" s="68"/>
      <c r="H197" s="68"/>
      <c r="I197" s="85" t="n">
        <v>24.801</v>
      </c>
      <c r="J197" s="68"/>
      <c r="K197" s="68"/>
      <c r="L197" s="85" t="n">
        <f aca="false">H197+I197+J197+K197</f>
        <v>24.801</v>
      </c>
      <c r="M197" s="66"/>
      <c r="N197" s="68" t="n">
        <f aca="false">L197+M197</f>
        <v>24.801</v>
      </c>
      <c r="O197" s="69"/>
      <c r="P197" s="69"/>
      <c r="Q197" s="69"/>
      <c r="R197" s="69"/>
      <c r="S197" s="85" t="n">
        <f aca="false">N197+O197+P197</f>
        <v>24.801</v>
      </c>
    </row>
    <row r="198" customFormat="false" ht="30" hidden="false" customHeight="false" outlineLevel="0" collapsed="false">
      <c r="A198" s="54"/>
      <c r="B198" s="54" t="s">
        <v>333</v>
      </c>
      <c r="C198" s="83" t="s">
        <v>199</v>
      </c>
      <c r="D198" s="83" t="s">
        <v>297</v>
      </c>
      <c r="E198" s="96" t="s">
        <v>406</v>
      </c>
      <c r="F198" s="68"/>
      <c r="G198" s="68"/>
      <c r="H198" s="68"/>
      <c r="I198" s="68"/>
      <c r="J198" s="68"/>
      <c r="K198" s="85" t="n">
        <v>243.6</v>
      </c>
      <c r="L198" s="85" t="n">
        <f aca="false">H198+I198+J198+K198</f>
        <v>243.6</v>
      </c>
      <c r="M198" s="66"/>
      <c r="N198" s="68" t="n">
        <f aca="false">L198+M198</f>
        <v>243.6</v>
      </c>
      <c r="O198" s="69"/>
      <c r="P198" s="69"/>
      <c r="Q198" s="69"/>
      <c r="R198" s="69"/>
      <c r="S198" s="85" t="n">
        <f aca="false">N198+O198+P198</f>
        <v>243.6</v>
      </c>
    </row>
    <row r="199" customFormat="false" ht="15" hidden="false" customHeight="false" outlineLevel="0" collapsed="false">
      <c r="A199" s="67"/>
      <c r="B199" s="54" t="s">
        <v>130</v>
      </c>
      <c r="C199" s="67" t="s">
        <v>131</v>
      </c>
      <c r="D199" s="67" t="s">
        <v>132</v>
      </c>
      <c r="E199" s="73" t="s">
        <v>133</v>
      </c>
      <c r="F199" s="68" t="n">
        <v>100</v>
      </c>
      <c r="G199" s="68"/>
      <c r="H199" s="68" t="n">
        <f aca="false">F199+G199</f>
        <v>100</v>
      </c>
      <c r="I199" s="68" t="n">
        <v>48.7</v>
      </c>
      <c r="J199" s="68"/>
      <c r="K199" s="68"/>
      <c r="L199" s="68" t="n">
        <f aca="false">H199+I199+J199+K199</f>
        <v>148.7</v>
      </c>
      <c r="M199" s="66"/>
      <c r="N199" s="68" t="n">
        <f aca="false">L199+M199</f>
        <v>148.7</v>
      </c>
      <c r="O199" s="69"/>
      <c r="P199" s="69"/>
      <c r="Q199" s="69"/>
      <c r="R199" s="69"/>
      <c r="S199" s="68" t="n">
        <f aca="false">N199+O199+P199</f>
        <v>148.7</v>
      </c>
    </row>
    <row r="200" customFormat="false" ht="15" hidden="false" customHeight="false" outlineLevel="0" collapsed="false">
      <c r="A200" s="67"/>
      <c r="B200" s="54" t="s">
        <v>130</v>
      </c>
      <c r="C200" s="74" t="s">
        <v>407</v>
      </c>
      <c r="D200" s="67" t="s">
        <v>297</v>
      </c>
      <c r="E200" s="73" t="s">
        <v>408</v>
      </c>
      <c r="F200" s="68" t="n">
        <v>1472.1</v>
      </c>
      <c r="G200" s="68"/>
      <c r="H200" s="68" t="n">
        <f aca="false">F200+G200</f>
        <v>1472.1</v>
      </c>
      <c r="I200" s="68"/>
      <c r="J200" s="68" t="n">
        <v>67.9</v>
      </c>
      <c r="K200" s="68"/>
      <c r="L200" s="68" t="n">
        <f aca="false">H200+I200+J200+K200</f>
        <v>1540</v>
      </c>
      <c r="M200" s="66"/>
      <c r="N200" s="68" t="n">
        <f aca="false">L200+M200</f>
        <v>1540</v>
      </c>
      <c r="O200" s="69"/>
      <c r="P200" s="69"/>
      <c r="Q200" s="69"/>
      <c r="R200" s="69"/>
      <c r="S200" s="68" t="n">
        <f aca="false">N200+O200+P200</f>
        <v>1540</v>
      </c>
    </row>
    <row r="201" customFormat="false" ht="15" hidden="false" customHeight="false" outlineLevel="0" collapsed="false">
      <c r="A201" s="67"/>
      <c r="B201" s="54"/>
      <c r="C201" s="74" t="s">
        <v>409</v>
      </c>
      <c r="D201" s="120" t="n">
        <v>500</v>
      </c>
      <c r="E201" s="121" t="s">
        <v>410</v>
      </c>
      <c r="F201" s="68" t="n">
        <v>200</v>
      </c>
      <c r="G201" s="68"/>
      <c r="H201" s="68" t="n">
        <f aca="false">F201+G201</f>
        <v>200</v>
      </c>
      <c r="I201" s="68" t="n">
        <v>58.4</v>
      </c>
      <c r="J201" s="68"/>
      <c r="K201" s="68" t="n">
        <v>375</v>
      </c>
      <c r="L201" s="68" t="n">
        <f aca="false">H201+I201+J201+K201</f>
        <v>633.4</v>
      </c>
      <c r="M201" s="66"/>
      <c r="N201" s="68" t="n">
        <f aca="false">L201+M201</f>
        <v>633.4</v>
      </c>
      <c r="O201" s="69"/>
      <c r="P201" s="69"/>
      <c r="Q201" s="69"/>
      <c r="R201" s="69"/>
      <c r="S201" s="68" t="n">
        <f aca="false">N201+O201+P201</f>
        <v>633.4</v>
      </c>
    </row>
    <row r="202" customFormat="false" ht="15" hidden="false" customHeight="false" outlineLevel="0" collapsed="false">
      <c r="A202" s="54"/>
      <c r="B202" s="54" t="s">
        <v>411</v>
      </c>
      <c r="C202" s="54" t="s">
        <v>412</v>
      </c>
      <c r="D202" s="54"/>
      <c r="E202" s="66" t="s">
        <v>413</v>
      </c>
      <c r="F202" s="76"/>
      <c r="G202" s="68"/>
      <c r="H202" s="68"/>
      <c r="I202" s="68"/>
      <c r="J202" s="68"/>
      <c r="K202" s="68"/>
      <c r="L202" s="68"/>
      <c r="M202" s="66"/>
      <c r="N202" s="68" t="n">
        <f aca="false">L202+M202</f>
        <v>0</v>
      </c>
      <c r="O202" s="69"/>
      <c r="P202" s="69"/>
      <c r="Q202" s="69"/>
      <c r="R202" s="69"/>
      <c r="S202" s="68"/>
    </row>
    <row r="203" customFormat="false" ht="15" hidden="false" customHeight="false" outlineLevel="0" collapsed="false">
      <c r="A203" s="67"/>
      <c r="B203" s="54"/>
      <c r="C203" s="54" t="s">
        <v>414</v>
      </c>
      <c r="D203" s="67" t="s">
        <v>297</v>
      </c>
      <c r="E203" s="73" t="s">
        <v>415</v>
      </c>
      <c r="F203" s="68" t="n">
        <v>4839</v>
      </c>
      <c r="G203" s="68"/>
      <c r="H203" s="68" t="n">
        <f aca="false">F203+G203</f>
        <v>4839</v>
      </c>
      <c r="I203" s="68"/>
      <c r="J203" s="68" t="n">
        <v>179.7</v>
      </c>
      <c r="K203" s="68"/>
      <c r="L203" s="68" t="n">
        <f aca="false">H203+I203+J203+K203</f>
        <v>5018.7</v>
      </c>
      <c r="M203" s="66"/>
      <c r="N203" s="68" t="n">
        <f aca="false">L203+M203</f>
        <v>5018.7</v>
      </c>
      <c r="O203" s="69"/>
      <c r="P203" s="69"/>
      <c r="Q203" s="69"/>
      <c r="R203" s="69"/>
      <c r="S203" s="68" t="n">
        <f aca="false">N203+O203+P203</f>
        <v>5018.7</v>
      </c>
    </row>
    <row r="204" customFormat="false" ht="30" hidden="false" customHeight="false" outlineLevel="0" collapsed="false">
      <c r="A204" s="67"/>
      <c r="B204" s="54"/>
      <c r="C204" s="54" t="s">
        <v>414</v>
      </c>
      <c r="D204" s="67" t="s">
        <v>297</v>
      </c>
      <c r="E204" s="119" t="s">
        <v>405</v>
      </c>
      <c r="F204" s="68"/>
      <c r="G204" s="68"/>
      <c r="H204" s="68"/>
      <c r="I204" s="85" t="n">
        <f aca="false">2.823+27.65</f>
        <v>30.473</v>
      </c>
      <c r="J204" s="85"/>
      <c r="K204" s="85"/>
      <c r="L204" s="85" t="n">
        <f aca="false">H204+I204+J204+K204</f>
        <v>30.473</v>
      </c>
      <c r="M204" s="66"/>
      <c r="N204" s="68" t="n">
        <f aca="false">L204+M204</f>
        <v>30.473</v>
      </c>
      <c r="O204" s="69"/>
      <c r="P204" s="69"/>
      <c r="Q204" s="69"/>
      <c r="R204" s="69"/>
      <c r="S204" s="85" t="n">
        <f aca="false">N204+O204+P204</f>
        <v>30.473</v>
      </c>
    </row>
    <row r="205" customFormat="false" ht="15" hidden="false" customHeight="false" outlineLevel="0" collapsed="false">
      <c r="A205" s="54"/>
      <c r="B205" s="54"/>
      <c r="C205" s="54" t="s">
        <v>416</v>
      </c>
      <c r="D205" s="54"/>
      <c r="E205" s="66" t="s">
        <v>417</v>
      </c>
      <c r="F205" s="76"/>
      <c r="G205" s="68"/>
      <c r="H205" s="68"/>
      <c r="I205" s="68"/>
      <c r="J205" s="68"/>
      <c r="K205" s="68"/>
      <c r="L205" s="68"/>
      <c r="M205" s="66"/>
      <c r="N205" s="68" t="n">
        <f aca="false">L205+M205</f>
        <v>0</v>
      </c>
      <c r="O205" s="69"/>
      <c r="P205" s="69"/>
      <c r="Q205" s="69"/>
      <c r="R205" s="69"/>
      <c r="S205" s="68"/>
    </row>
    <row r="206" customFormat="false" ht="15" hidden="false" customHeight="false" outlineLevel="0" collapsed="false">
      <c r="A206" s="67"/>
      <c r="B206" s="67"/>
      <c r="C206" s="54" t="s">
        <v>418</v>
      </c>
      <c r="D206" s="67" t="s">
        <v>297</v>
      </c>
      <c r="E206" s="73" t="s">
        <v>419</v>
      </c>
      <c r="F206" s="68" t="n">
        <v>11016.4</v>
      </c>
      <c r="G206" s="68"/>
      <c r="H206" s="68" t="n">
        <f aca="false">F206+G206</f>
        <v>11016.4</v>
      </c>
      <c r="I206" s="68"/>
      <c r="J206" s="68" t="n">
        <v>331.6</v>
      </c>
      <c r="K206" s="68" t="n">
        <f aca="false">303.2</f>
        <v>303.2</v>
      </c>
      <c r="L206" s="68" t="n">
        <f aca="false">H206+I206+J206+K206</f>
        <v>11651.2</v>
      </c>
      <c r="M206" s="66"/>
      <c r="N206" s="68" t="n">
        <f aca="false">L206+M206</f>
        <v>11651.2</v>
      </c>
      <c r="O206" s="69"/>
      <c r="P206" s="69"/>
      <c r="Q206" s="69"/>
      <c r="R206" s="69"/>
      <c r="S206" s="68" t="n">
        <f aca="false">N206+O206+P206</f>
        <v>11651.2</v>
      </c>
    </row>
    <row r="207" customFormat="false" ht="15" hidden="false" customHeight="false" outlineLevel="0" collapsed="false">
      <c r="A207" s="54"/>
      <c r="B207" s="54"/>
      <c r="C207" s="54" t="s">
        <v>420</v>
      </c>
      <c r="D207" s="54"/>
      <c r="E207" s="66" t="s">
        <v>421</v>
      </c>
      <c r="F207" s="76"/>
      <c r="G207" s="68"/>
      <c r="H207" s="68"/>
      <c r="I207" s="68"/>
      <c r="J207" s="68"/>
      <c r="K207" s="68"/>
      <c r="L207" s="68"/>
      <c r="M207" s="66"/>
      <c r="N207" s="68" t="n">
        <f aca="false">L207+M207</f>
        <v>0</v>
      </c>
      <c r="O207" s="69"/>
      <c r="P207" s="69"/>
      <c r="Q207" s="69"/>
      <c r="R207" s="69"/>
      <c r="S207" s="68"/>
    </row>
    <row r="208" customFormat="false" ht="15" hidden="false" customHeight="false" outlineLevel="0" collapsed="false">
      <c r="A208" s="67"/>
      <c r="B208" s="67"/>
      <c r="C208" s="54" t="s">
        <v>422</v>
      </c>
      <c r="D208" s="67" t="s">
        <v>297</v>
      </c>
      <c r="E208" s="73" t="s">
        <v>423</v>
      </c>
      <c r="F208" s="68" t="n">
        <v>9715.6</v>
      </c>
      <c r="G208" s="68"/>
      <c r="H208" s="68" t="n">
        <f aca="false">F208+G208</f>
        <v>9715.6</v>
      </c>
      <c r="I208" s="68"/>
      <c r="J208" s="68" t="n">
        <v>385</v>
      </c>
      <c r="K208" s="68"/>
      <c r="L208" s="68" t="n">
        <f aca="false">H208+I208+J208+K208</f>
        <v>10100.6</v>
      </c>
      <c r="M208" s="66"/>
      <c r="N208" s="68" t="n">
        <f aca="false">L208+M208</f>
        <v>10100.6</v>
      </c>
      <c r="O208" s="69"/>
      <c r="P208" s="69"/>
      <c r="Q208" s="69"/>
      <c r="R208" s="69"/>
      <c r="S208" s="68" t="n">
        <f aca="false">N208+O208+P208</f>
        <v>10100.6</v>
      </c>
    </row>
    <row r="209" customFormat="false" ht="30" hidden="false" customHeight="false" outlineLevel="0" collapsed="false">
      <c r="A209" s="67"/>
      <c r="B209" s="67"/>
      <c r="C209" s="54" t="s">
        <v>422</v>
      </c>
      <c r="D209" s="67" t="s">
        <v>297</v>
      </c>
      <c r="E209" s="79" t="s">
        <v>424</v>
      </c>
      <c r="F209" s="68" t="n">
        <v>10</v>
      </c>
      <c r="G209" s="68"/>
      <c r="H209" s="68" t="n">
        <f aca="false">F209+G209</f>
        <v>10</v>
      </c>
      <c r="I209" s="68"/>
      <c r="J209" s="68"/>
      <c r="K209" s="68"/>
      <c r="L209" s="68" t="n">
        <f aca="false">H209+I209+J209+K209</f>
        <v>10</v>
      </c>
      <c r="M209" s="66"/>
      <c r="N209" s="68" t="n">
        <f aca="false">L209+M209</f>
        <v>10</v>
      </c>
      <c r="O209" s="69"/>
      <c r="P209" s="69"/>
      <c r="Q209" s="69"/>
      <c r="R209" s="69"/>
      <c r="S209" s="68" t="n">
        <f aca="false">N209+O209+P209</f>
        <v>10</v>
      </c>
    </row>
    <row r="210" customFormat="false" ht="15" hidden="false" customHeight="false" outlineLevel="0" collapsed="false">
      <c r="A210" s="67"/>
      <c r="B210" s="67"/>
      <c r="C210" s="83" t="s">
        <v>425</v>
      </c>
      <c r="D210" s="83" t="s">
        <v>297</v>
      </c>
      <c r="E210" s="122" t="s">
        <v>426</v>
      </c>
      <c r="F210" s="68" t="n">
        <v>238.7</v>
      </c>
      <c r="G210" s="68"/>
      <c r="H210" s="68" t="n">
        <f aca="false">F210+G210</f>
        <v>238.7</v>
      </c>
      <c r="I210" s="68"/>
      <c r="J210" s="68"/>
      <c r="K210" s="68"/>
      <c r="L210" s="68" t="n">
        <f aca="false">H210+I210+J210+K210</f>
        <v>238.7</v>
      </c>
      <c r="M210" s="66"/>
      <c r="N210" s="68" t="n">
        <f aca="false">L210+M210</f>
        <v>238.7</v>
      </c>
      <c r="O210" s="69"/>
      <c r="P210" s="69"/>
      <c r="Q210" s="69"/>
      <c r="R210" s="69"/>
      <c r="S210" s="68" t="n">
        <f aca="false">N210+O210+P210</f>
        <v>238.7</v>
      </c>
    </row>
    <row r="211" customFormat="false" ht="30" hidden="false" customHeight="false" outlineLevel="0" collapsed="false">
      <c r="A211" s="67"/>
      <c r="B211" s="67"/>
      <c r="C211" s="83" t="s">
        <v>199</v>
      </c>
      <c r="D211" s="83" t="s">
        <v>297</v>
      </c>
      <c r="E211" s="96" t="s">
        <v>406</v>
      </c>
      <c r="F211" s="68"/>
      <c r="G211" s="68"/>
      <c r="H211" s="68"/>
      <c r="I211" s="68"/>
      <c r="J211" s="68"/>
      <c r="K211" s="85" t="n">
        <v>558.9</v>
      </c>
      <c r="L211" s="85" t="n">
        <f aca="false">H211+I211+J211+K211</f>
        <v>558.9</v>
      </c>
      <c r="M211" s="66"/>
      <c r="N211" s="85" t="n">
        <f aca="false">L211+M211</f>
        <v>558.9</v>
      </c>
      <c r="O211" s="69"/>
      <c r="P211" s="69"/>
      <c r="Q211" s="69"/>
      <c r="R211" s="69"/>
      <c r="S211" s="85" t="n">
        <f aca="false">N211+O211+P211</f>
        <v>558.9</v>
      </c>
    </row>
    <row r="212" s="81" customFormat="true" ht="30" hidden="false" customHeight="false" outlineLevel="0" collapsed="false">
      <c r="A212" s="67"/>
      <c r="B212" s="67"/>
      <c r="C212" s="74" t="s">
        <v>427</v>
      </c>
      <c r="D212" s="120" t="n">
        <v>500</v>
      </c>
      <c r="E212" s="105" t="s">
        <v>428</v>
      </c>
      <c r="F212" s="68" t="n">
        <v>2500</v>
      </c>
      <c r="G212" s="68"/>
      <c r="H212" s="68" t="n">
        <f aca="false">F212+G212</f>
        <v>2500</v>
      </c>
      <c r="I212" s="68" t="n">
        <v>69.6</v>
      </c>
      <c r="J212" s="68"/>
      <c r="K212" s="68" t="n">
        <f aca="false">250</f>
        <v>250</v>
      </c>
      <c r="L212" s="68" t="n">
        <f aca="false">H212+I212+J212+K212</f>
        <v>2819.6</v>
      </c>
      <c r="M212" s="73"/>
      <c r="N212" s="68" t="n">
        <f aca="false">L212+M212</f>
        <v>2819.6</v>
      </c>
      <c r="O212" s="80"/>
      <c r="P212" s="80"/>
      <c r="Q212" s="80"/>
      <c r="R212" s="80"/>
      <c r="S212" s="68" t="n">
        <f aca="false">N212+O212+P212</f>
        <v>2819.6</v>
      </c>
    </row>
    <row r="213" customFormat="false" ht="15" hidden="false" customHeight="false" outlineLevel="0" collapsed="false">
      <c r="A213" s="67"/>
      <c r="B213" s="67" t="s">
        <v>210</v>
      </c>
      <c r="C213" s="67" t="s">
        <v>115</v>
      </c>
      <c r="D213" s="67" t="s">
        <v>116</v>
      </c>
      <c r="E213" s="66" t="s">
        <v>117</v>
      </c>
      <c r="F213" s="68" t="n">
        <v>4527.3</v>
      </c>
      <c r="G213" s="68"/>
      <c r="H213" s="68" t="n">
        <f aca="false">F213+G213</f>
        <v>4527.3</v>
      </c>
      <c r="I213" s="68"/>
      <c r="J213" s="68"/>
      <c r="K213" s="68"/>
      <c r="L213" s="68" t="n">
        <f aca="false">H213+I213+J213+K213</f>
        <v>4527.3</v>
      </c>
      <c r="M213" s="66"/>
      <c r="N213" s="68" t="n">
        <f aca="false">L213+M213</f>
        <v>4527.3</v>
      </c>
      <c r="O213" s="69"/>
      <c r="P213" s="69" t="n">
        <v>66.1</v>
      </c>
      <c r="Q213" s="69"/>
      <c r="R213" s="69"/>
      <c r="S213" s="68" t="n">
        <f aca="false">N213+O213+P213</f>
        <v>4593.4</v>
      </c>
    </row>
    <row r="214" customFormat="false" ht="30" hidden="false" customHeight="false" outlineLevel="0" collapsed="false">
      <c r="A214" s="67"/>
      <c r="B214" s="67"/>
      <c r="C214" s="67" t="s">
        <v>429</v>
      </c>
      <c r="D214" s="67" t="s">
        <v>208</v>
      </c>
      <c r="E214" s="66" t="s">
        <v>430</v>
      </c>
      <c r="F214" s="68" t="n">
        <v>1685.4</v>
      </c>
      <c r="G214" s="68"/>
      <c r="H214" s="68" t="n">
        <f aca="false">F214+G214</f>
        <v>1685.4</v>
      </c>
      <c r="I214" s="68"/>
      <c r="J214" s="68" t="n">
        <v>129</v>
      </c>
      <c r="K214" s="68"/>
      <c r="L214" s="68" t="n">
        <f aca="false">H214+I214+J214+K214</f>
        <v>1814.4</v>
      </c>
      <c r="M214" s="66"/>
      <c r="N214" s="68" t="n">
        <f aca="false">L214+M214</f>
        <v>1814.4</v>
      </c>
      <c r="O214" s="69"/>
      <c r="P214" s="69"/>
      <c r="Q214" s="69"/>
      <c r="R214" s="69"/>
      <c r="S214" s="68" t="n">
        <f aca="false">N214+O214+P214</f>
        <v>1814.4</v>
      </c>
    </row>
    <row r="215" customFormat="false" ht="30" hidden="false" customHeight="false" outlineLevel="0" collapsed="false">
      <c r="A215" s="67"/>
      <c r="B215" s="67"/>
      <c r="C215" s="67"/>
      <c r="D215" s="67" t="s">
        <v>208</v>
      </c>
      <c r="E215" s="66" t="s">
        <v>431</v>
      </c>
      <c r="F215" s="68" t="n">
        <v>797.4</v>
      </c>
      <c r="G215" s="68"/>
      <c r="H215" s="68" t="n">
        <f aca="false">F215+G215</f>
        <v>797.4</v>
      </c>
      <c r="I215" s="68"/>
      <c r="J215" s="68" t="n">
        <v>76.9</v>
      </c>
      <c r="K215" s="68"/>
      <c r="L215" s="68" t="n">
        <f aca="false">H215+I215+J215+K215</f>
        <v>874.3</v>
      </c>
      <c r="M215" s="66"/>
      <c r="N215" s="68" t="n">
        <f aca="false">L215+M215</f>
        <v>874.3</v>
      </c>
      <c r="O215" s="69"/>
      <c r="P215" s="69"/>
      <c r="Q215" s="69"/>
      <c r="R215" s="69"/>
      <c r="S215" s="68" t="n">
        <f aca="false">N215+O215+P215</f>
        <v>874.3</v>
      </c>
    </row>
    <row r="216" customFormat="false" ht="30" hidden="false" customHeight="false" outlineLevel="0" collapsed="false">
      <c r="A216" s="67"/>
      <c r="B216" s="67"/>
      <c r="C216" s="54" t="s">
        <v>374</v>
      </c>
      <c r="D216" s="54"/>
      <c r="E216" s="66" t="s">
        <v>375</v>
      </c>
      <c r="F216" s="76"/>
      <c r="G216" s="68"/>
      <c r="H216" s="68"/>
      <c r="I216" s="68"/>
      <c r="J216" s="68"/>
      <c r="K216" s="68"/>
      <c r="L216" s="68"/>
      <c r="M216" s="66"/>
      <c r="N216" s="68"/>
      <c r="O216" s="69"/>
      <c r="P216" s="69"/>
      <c r="Q216" s="69"/>
      <c r="R216" s="69"/>
      <c r="S216" s="68"/>
    </row>
    <row r="217" customFormat="false" ht="15" hidden="false" customHeight="false" outlineLevel="0" collapsed="false">
      <c r="A217" s="67"/>
      <c r="B217" s="67"/>
      <c r="C217" s="67" t="s">
        <v>214</v>
      </c>
      <c r="D217" s="67"/>
      <c r="E217" s="73" t="s">
        <v>432</v>
      </c>
      <c r="F217" s="76"/>
      <c r="G217" s="68"/>
      <c r="H217" s="68"/>
      <c r="I217" s="68"/>
      <c r="J217" s="68"/>
      <c r="K217" s="68"/>
      <c r="L217" s="68"/>
      <c r="M217" s="66"/>
      <c r="N217" s="68"/>
      <c r="O217" s="69"/>
      <c r="P217" s="69"/>
      <c r="Q217" s="69"/>
      <c r="R217" s="69"/>
      <c r="S217" s="68"/>
    </row>
    <row r="218" customFormat="false" ht="15" hidden="false" customHeight="false" outlineLevel="0" collapsed="false">
      <c r="A218" s="67"/>
      <c r="B218" s="67"/>
      <c r="C218" s="67"/>
      <c r="D218" s="67" t="s">
        <v>297</v>
      </c>
      <c r="E218" s="73" t="s">
        <v>378</v>
      </c>
      <c r="F218" s="68" t="n">
        <v>1205.4</v>
      </c>
      <c r="G218" s="68"/>
      <c r="H218" s="68" t="n">
        <f aca="false">F218+G218</f>
        <v>1205.4</v>
      </c>
      <c r="I218" s="68"/>
      <c r="J218" s="68" t="n">
        <v>62.9</v>
      </c>
      <c r="K218" s="68"/>
      <c r="L218" s="68" t="n">
        <f aca="false">H218+I218+J218+K218</f>
        <v>1268.3</v>
      </c>
      <c r="M218" s="66"/>
      <c r="N218" s="68" t="n">
        <f aca="false">L218+M218</f>
        <v>1268.3</v>
      </c>
      <c r="O218" s="69"/>
      <c r="P218" s="69"/>
      <c r="Q218" s="69"/>
      <c r="R218" s="69"/>
      <c r="S218" s="68" t="n">
        <f aca="false">N218+O218+P218</f>
        <v>1268.3</v>
      </c>
    </row>
    <row r="219" customFormat="false" ht="15" hidden="false" customHeight="false" outlineLevel="0" collapsed="false">
      <c r="A219" s="67"/>
      <c r="B219" s="67"/>
      <c r="C219" s="67"/>
      <c r="D219" s="67" t="s">
        <v>297</v>
      </c>
      <c r="E219" s="73" t="s">
        <v>379</v>
      </c>
      <c r="F219" s="68" t="n">
        <v>1284.9</v>
      </c>
      <c r="G219" s="68"/>
      <c r="H219" s="68" t="n">
        <f aca="false">F219+G219</f>
        <v>1284.9</v>
      </c>
      <c r="I219" s="68"/>
      <c r="J219" s="68"/>
      <c r="K219" s="68"/>
      <c r="L219" s="68" t="n">
        <f aca="false">H219+I219+J219+K219</f>
        <v>1284.9</v>
      </c>
      <c r="M219" s="66"/>
      <c r="N219" s="68" t="n">
        <f aca="false">L219+M219</f>
        <v>1284.9</v>
      </c>
      <c r="O219" s="69"/>
      <c r="P219" s="69" t="n">
        <v>21</v>
      </c>
      <c r="Q219" s="69"/>
      <c r="R219" s="69"/>
      <c r="S219" s="68" t="n">
        <f aca="false">N219+O219+P219</f>
        <v>1305.9</v>
      </c>
    </row>
    <row r="220" customFormat="false" ht="30" hidden="false" customHeight="false" outlineLevel="0" collapsed="false">
      <c r="A220" s="67"/>
      <c r="B220" s="67"/>
      <c r="C220" s="67" t="s">
        <v>163</v>
      </c>
      <c r="D220" s="67" t="s">
        <v>116</v>
      </c>
      <c r="E220" s="90" t="s">
        <v>164</v>
      </c>
      <c r="F220" s="68" t="n">
        <v>950</v>
      </c>
      <c r="G220" s="68"/>
      <c r="H220" s="68" t="n">
        <f aca="false">F220+G220</f>
        <v>950</v>
      </c>
      <c r="I220" s="68"/>
      <c r="J220" s="68"/>
      <c r="K220" s="68"/>
      <c r="L220" s="68" t="n">
        <f aca="false">H220+I220+J220+K220</f>
        <v>950</v>
      </c>
      <c r="M220" s="66"/>
      <c r="N220" s="68" t="n">
        <f aca="false">L220+M220</f>
        <v>950</v>
      </c>
      <c r="O220" s="69"/>
      <c r="P220" s="69"/>
      <c r="Q220" s="69"/>
      <c r="R220" s="69"/>
      <c r="S220" s="68" t="n">
        <f aca="false">N220+O220+P220</f>
        <v>950</v>
      </c>
    </row>
    <row r="221" customFormat="false" ht="30" hidden="false" customHeight="false" outlineLevel="0" collapsed="false">
      <c r="A221" s="67"/>
      <c r="B221" s="67" t="s">
        <v>220</v>
      </c>
      <c r="C221" s="74" t="s">
        <v>433</v>
      </c>
      <c r="D221" s="67" t="s">
        <v>116</v>
      </c>
      <c r="E221" s="123" t="s">
        <v>434</v>
      </c>
      <c r="F221" s="68"/>
      <c r="G221" s="68"/>
      <c r="H221" s="68"/>
      <c r="I221" s="68"/>
      <c r="J221" s="68"/>
      <c r="K221" s="68" t="n">
        <v>340.5</v>
      </c>
      <c r="L221" s="68" t="n">
        <f aca="false">H221+I221+J221+K221</f>
        <v>340.5</v>
      </c>
      <c r="M221" s="66"/>
      <c r="N221" s="68" t="n">
        <f aca="false">L221+M221</f>
        <v>340.5</v>
      </c>
      <c r="O221" s="69"/>
      <c r="P221" s="69"/>
      <c r="Q221" s="69"/>
      <c r="R221" s="69"/>
      <c r="S221" s="68" t="n">
        <f aca="false">N221+O221+P221</f>
        <v>340.5</v>
      </c>
    </row>
    <row r="222" s="81" customFormat="true" ht="30" hidden="false" customHeight="false" outlineLevel="0" collapsed="false">
      <c r="A222" s="67"/>
      <c r="B222" s="67" t="s">
        <v>220</v>
      </c>
      <c r="C222" s="67" t="s">
        <v>435</v>
      </c>
      <c r="D222" s="67" t="s">
        <v>116</v>
      </c>
      <c r="E222" s="124" t="s">
        <v>436</v>
      </c>
      <c r="F222" s="68" t="n">
        <v>6000</v>
      </c>
      <c r="G222" s="68"/>
      <c r="H222" s="68" t="n">
        <f aca="false">F222+G222</f>
        <v>6000</v>
      </c>
      <c r="I222" s="68"/>
      <c r="J222" s="68"/>
      <c r="K222" s="68"/>
      <c r="L222" s="68" t="n">
        <f aca="false">H222+I222+J222+K222</f>
        <v>6000</v>
      </c>
      <c r="M222" s="73"/>
      <c r="N222" s="68" t="n">
        <f aca="false">L222+M222</f>
        <v>6000</v>
      </c>
      <c r="O222" s="80"/>
      <c r="P222" s="80"/>
      <c r="Q222" s="80"/>
      <c r="R222" s="80"/>
      <c r="S222" s="68" t="n">
        <f aca="false">N222+O222+P222</f>
        <v>6000</v>
      </c>
    </row>
    <row r="223" customFormat="false" ht="15" hidden="false" customHeight="false" outlineLevel="0" collapsed="false">
      <c r="A223" s="67"/>
      <c r="B223" s="67"/>
      <c r="C223" s="67"/>
      <c r="D223" s="67"/>
      <c r="E223" s="73"/>
      <c r="F223" s="76"/>
      <c r="G223" s="76"/>
      <c r="H223" s="76"/>
      <c r="I223" s="76"/>
      <c r="J223" s="76"/>
      <c r="K223" s="76"/>
      <c r="L223" s="76"/>
      <c r="M223" s="66"/>
      <c r="N223" s="76"/>
      <c r="O223" s="69"/>
      <c r="P223" s="69"/>
      <c r="Q223" s="69"/>
      <c r="R223" s="69"/>
      <c r="S223" s="76"/>
    </row>
    <row r="224" customFormat="false" ht="15.75" hidden="false" customHeight="false" outlineLevel="0" collapsed="false">
      <c r="A224" s="77" t="s">
        <v>437</v>
      </c>
      <c r="B224" s="54"/>
      <c r="C224" s="77"/>
      <c r="D224" s="77"/>
      <c r="E224" s="78" t="s">
        <v>438</v>
      </c>
      <c r="F224" s="65" t="n">
        <f aca="false">SUM(F225:F254)</f>
        <v>182081</v>
      </c>
      <c r="G224" s="65" t="n">
        <f aca="false">SUM(G225:G254)</f>
        <v>0</v>
      </c>
      <c r="H224" s="65" t="n">
        <f aca="false">SUM(H225:H254)</f>
        <v>182081</v>
      </c>
      <c r="I224" s="65" t="n">
        <f aca="false">SUM(I225:I254)</f>
        <v>3692</v>
      </c>
      <c r="J224" s="65" t="n">
        <f aca="false">SUM(J225:J254)</f>
        <v>3436.2</v>
      </c>
      <c r="K224" s="65" t="n">
        <f aca="false">SUM(K225:K254)</f>
        <v>3463.7</v>
      </c>
      <c r="L224" s="65" t="n">
        <f aca="false">SUM(L225:L254)</f>
        <v>193903.9</v>
      </c>
      <c r="M224" s="65" t="n">
        <f aca="false">SUM(M225:M254)</f>
        <v>500</v>
      </c>
      <c r="N224" s="65" t="n">
        <f aca="false">SUM(N225:N254)</f>
        <v>194403.9</v>
      </c>
      <c r="O224" s="65" t="n">
        <f aca="false">SUM(O225:O254)</f>
        <v>6938.5</v>
      </c>
      <c r="P224" s="65" t="n">
        <f aca="false">SUM(P225:P254)</f>
        <v>91.9</v>
      </c>
      <c r="Q224" s="65"/>
      <c r="R224" s="65"/>
      <c r="S224" s="65" t="n">
        <f aca="false">SUM(S225:S254)</f>
        <v>201434.3</v>
      </c>
    </row>
    <row r="225" customFormat="false" ht="30" hidden="false" customHeight="false" outlineLevel="0" collapsed="false">
      <c r="A225" s="77"/>
      <c r="B225" s="54" t="s">
        <v>127</v>
      </c>
      <c r="C225" s="67" t="s">
        <v>161</v>
      </c>
      <c r="D225" s="67" t="s">
        <v>116</v>
      </c>
      <c r="E225" s="90" t="s">
        <v>162</v>
      </c>
      <c r="F225" s="68" t="n">
        <v>42.6</v>
      </c>
      <c r="G225" s="68"/>
      <c r="H225" s="68" t="n">
        <f aca="false">F225+G225</f>
        <v>42.6</v>
      </c>
      <c r="I225" s="68"/>
      <c r="J225" s="68"/>
      <c r="K225" s="68"/>
      <c r="L225" s="68" t="n">
        <f aca="false">H225+I225+J225+K225</f>
        <v>42.6</v>
      </c>
      <c r="M225" s="66"/>
      <c r="N225" s="68" t="n">
        <f aca="false">L225+M225</f>
        <v>42.6</v>
      </c>
      <c r="O225" s="69"/>
      <c r="P225" s="69"/>
      <c r="Q225" s="69"/>
      <c r="R225" s="69"/>
      <c r="S225" s="68" t="n">
        <f aca="false">N225+O225+P225</f>
        <v>42.6</v>
      </c>
    </row>
    <row r="226" customFormat="false" ht="15" hidden="false" customHeight="false" outlineLevel="0" collapsed="false">
      <c r="A226" s="54"/>
      <c r="B226" s="54" t="s">
        <v>439</v>
      </c>
      <c r="C226" s="54" t="s">
        <v>440</v>
      </c>
      <c r="D226" s="54"/>
      <c r="E226" s="66" t="s">
        <v>441</v>
      </c>
      <c r="F226" s="76"/>
      <c r="G226" s="68"/>
      <c r="H226" s="68"/>
      <c r="I226" s="68"/>
      <c r="J226" s="68"/>
      <c r="K226" s="68"/>
      <c r="L226" s="68"/>
      <c r="M226" s="66"/>
      <c r="N226" s="68"/>
      <c r="O226" s="69"/>
      <c r="P226" s="69"/>
      <c r="Q226" s="69"/>
      <c r="R226" s="69"/>
      <c r="S226" s="68"/>
    </row>
    <row r="227" customFormat="false" ht="15" hidden="false" customHeight="false" outlineLevel="0" collapsed="false">
      <c r="A227" s="67"/>
      <c r="B227" s="54"/>
      <c r="C227" s="54" t="s">
        <v>442</v>
      </c>
      <c r="D227" s="67" t="s">
        <v>297</v>
      </c>
      <c r="E227" s="73" t="s">
        <v>443</v>
      </c>
      <c r="F227" s="68" t="n">
        <v>19370.4</v>
      </c>
      <c r="G227" s="68"/>
      <c r="H227" s="68" t="n">
        <f aca="false">F227+G227</f>
        <v>19370.4</v>
      </c>
      <c r="I227" s="68" t="n">
        <v>250</v>
      </c>
      <c r="J227" s="68" t="n">
        <v>983.9</v>
      </c>
      <c r="K227" s="68"/>
      <c r="L227" s="68" t="n">
        <f aca="false">H227+I227+J227+K227</f>
        <v>20604.3</v>
      </c>
      <c r="M227" s="66"/>
      <c r="N227" s="68" t="n">
        <f aca="false">L227+M227</f>
        <v>20604.3</v>
      </c>
      <c r="O227" s="69" t="n">
        <f aca="false">313.5+666.9</f>
        <v>980.4</v>
      </c>
      <c r="P227" s="69"/>
      <c r="Q227" s="69"/>
      <c r="R227" s="69"/>
      <c r="S227" s="68" t="n">
        <f aca="false">N227+O227+P227</f>
        <v>21584.7</v>
      </c>
    </row>
    <row r="228" customFormat="false" ht="15" hidden="false" customHeight="false" outlineLevel="0" collapsed="false">
      <c r="A228" s="67"/>
      <c r="B228" s="54"/>
      <c r="C228" s="67" t="s">
        <v>442</v>
      </c>
      <c r="D228" s="67" t="s">
        <v>116</v>
      </c>
      <c r="E228" s="73" t="s">
        <v>444</v>
      </c>
      <c r="F228" s="68" t="n">
        <v>4987.5</v>
      </c>
      <c r="G228" s="68"/>
      <c r="H228" s="68" t="n">
        <f aca="false">F228+G228</f>
        <v>4987.5</v>
      </c>
      <c r="I228" s="68"/>
      <c r="J228" s="68"/>
      <c r="K228" s="68"/>
      <c r="L228" s="68" t="n">
        <f aca="false">H228+I228+J228+K228</f>
        <v>4987.5</v>
      </c>
      <c r="M228" s="66"/>
      <c r="N228" s="68" t="n">
        <f aca="false">L228+M228</f>
        <v>4987.5</v>
      </c>
      <c r="O228" s="69"/>
      <c r="P228" s="69"/>
      <c r="Q228" s="69"/>
      <c r="R228" s="69"/>
      <c r="S228" s="68" t="n">
        <f aca="false">N228+O228+P228</f>
        <v>4987.5</v>
      </c>
    </row>
    <row r="229" customFormat="false" ht="30" hidden="false" customHeight="false" outlineLevel="0" collapsed="false">
      <c r="A229" s="67"/>
      <c r="B229" s="54"/>
      <c r="C229" s="67" t="s">
        <v>163</v>
      </c>
      <c r="D229" s="67" t="s">
        <v>116</v>
      </c>
      <c r="E229" s="90" t="s">
        <v>164</v>
      </c>
      <c r="F229" s="68"/>
      <c r="G229" s="68"/>
      <c r="H229" s="68"/>
      <c r="I229" s="68" t="n">
        <v>3102.9</v>
      </c>
      <c r="J229" s="68"/>
      <c r="K229" s="68"/>
      <c r="L229" s="68" t="n">
        <f aca="false">H229+I229+J229+K229</f>
        <v>3102.9</v>
      </c>
      <c r="M229" s="66"/>
      <c r="N229" s="68" t="n">
        <f aca="false">L229+M229</f>
        <v>3102.9</v>
      </c>
      <c r="O229" s="69"/>
      <c r="P229" s="69"/>
      <c r="Q229" s="69"/>
      <c r="R229" s="69"/>
      <c r="S229" s="68" t="n">
        <f aca="false">N229+O229+P229</f>
        <v>3102.9</v>
      </c>
    </row>
    <row r="230" customFormat="false" ht="30" hidden="false" customHeight="false" outlineLevel="0" collapsed="false">
      <c r="A230" s="67"/>
      <c r="B230" s="54"/>
      <c r="C230" s="67" t="s">
        <v>445</v>
      </c>
      <c r="D230" s="67" t="s">
        <v>116</v>
      </c>
      <c r="E230" s="97" t="s">
        <v>446</v>
      </c>
      <c r="F230" s="68" t="n">
        <v>3300</v>
      </c>
      <c r="G230" s="68"/>
      <c r="H230" s="68" t="n">
        <f aca="false">F230+G230</f>
        <v>3300</v>
      </c>
      <c r="I230" s="68" t="n">
        <f aca="false">2292+86.6</f>
        <v>2378.6</v>
      </c>
      <c r="J230" s="68"/>
      <c r="K230" s="68"/>
      <c r="L230" s="68" t="n">
        <f aca="false">H230+I230+J230+K230</f>
        <v>5678.6</v>
      </c>
      <c r="M230" s="66" t="n">
        <v>500</v>
      </c>
      <c r="N230" s="101"/>
      <c r="O230" s="69"/>
      <c r="P230" s="69"/>
      <c r="Q230" s="69"/>
      <c r="R230" s="69"/>
      <c r="S230" s="68"/>
    </row>
    <row r="231" customFormat="false" ht="35.25" hidden="false" customHeight="true" outlineLevel="0" collapsed="false">
      <c r="A231" s="67"/>
      <c r="B231" s="54"/>
      <c r="C231" s="67"/>
      <c r="D231" s="67"/>
      <c r="E231" s="110" t="s">
        <v>447</v>
      </c>
      <c r="F231" s="68"/>
      <c r="G231" s="68"/>
      <c r="H231" s="68"/>
      <c r="I231" s="68"/>
      <c r="J231" s="68"/>
      <c r="K231" s="68"/>
      <c r="L231" s="68"/>
      <c r="M231" s="66"/>
      <c r="N231" s="68" t="n">
        <v>0</v>
      </c>
      <c r="O231" s="69" t="n">
        <v>725</v>
      </c>
      <c r="P231" s="69"/>
      <c r="Q231" s="69"/>
      <c r="R231" s="69"/>
      <c r="S231" s="68" t="n">
        <f aca="false">N231+O231+P231</f>
        <v>725</v>
      </c>
    </row>
    <row r="232" customFormat="false" ht="15" hidden="false" customHeight="false" outlineLevel="0" collapsed="false">
      <c r="A232" s="67"/>
      <c r="B232" s="54"/>
      <c r="C232" s="67"/>
      <c r="D232" s="67"/>
      <c r="E232" s="97" t="s">
        <v>448</v>
      </c>
      <c r="F232" s="68"/>
      <c r="G232" s="68"/>
      <c r="H232" s="68"/>
      <c r="I232" s="68"/>
      <c r="J232" s="68"/>
      <c r="K232" s="68"/>
      <c r="L232" s="68"/>
      <c r="M232" s="66"/>
      <c r="N232" s="68" t="n">
        <f aca="false">L230+M230</f>
        <v>6178.6</v>
      </c>
      <c r="O232" s="69" t="n">
        <f aca="false">-500+3000+2500</f>
        <v>5000</v>
      </c>
      <c r="P232" s="69"/>
      <c r="Q232" s="69"/>
      <c r="R232" s="69"/>
      <c r="S232" s="68" t="n">
        <f aca="false">N232+O232+P232</f>
        <v>11178.6</v>
      </c>
    </row>
    <row r="233" customFormat="false" ht="15" hidden="false" customHeight="false" outlineLevel="0" collapsed="false">
      <c r="A233" s="54"/>
      <c r="B233" s="54" t="s">
        <v>449</v>
      </c>
      <c r="C233" s="54" t="s">
        <v>450</v>
      </c>
      <c r="D233" s="54"/>
      <c r="E233" s="66" t="s">
        <v>451</v>
      </c>
      <c r="F233" s="76"/>
      <c r="G233" s="68"/>
      <c r="H233" s="68"/>
      <c r="I233" s="68"/>
      <c r="J233" s="68"/>
      <c r="K233" s="68"/>
      <c r="L233" s="68"/>
      <c r="M233" s="66"/>
      <c r="N233" s="68"/>
      <c r="O233" s="69"/>
      <c r="P233" s="69"/>
      <c r="Q233" s="69"/>
      <c r="R233" s="69"/>
      <c r="S233" s="68"/>
    </row>
    <row r="234" customFormat="false" ht="15" hidden="false" customHeight="false" outlineLevel="0" collapsed="false">
      <c r="A234" s="67"/>
      <c r="B234" s="54"/>
      <c r="C234" s="54" t="s">
        <v>452</v>
      </c>
      <c r="D234" s="67" t="s">
        <v>297</v>
      </c>
      <c r="E234" s="73" t="s">
        <v>453</v>
      </c>
      <c r="F234" s="68" t="n">
        <v>10378.8</v>
      </c>
      <c r="G234" s="68"/>
      <c r="H234" s="68" t="n">
        <f aca="false">F234+G234</f>
        <v>10378.8</v>
      </c>
      <c r="I234" s="68"/>
      <c r="J234" s="68" t="n">
        <v>451.6</v>
      </c>
      <c r="K234" s="68" t="n">
        <v>-145.5</v>
      </c>
      <c r="L234" s="68" t="n">
        <f aca="false">H234+I234+J234+K234</f>
        <v>10684.9</v>
      </c>
      <c r="M234" s="66"/>
      <c r="N234" s="68" t="n">
        <f aca="false">L234+M234</f>
        <v>10684.9</v>
      </c>
      <c r="O234" s="69" t="n">
        <f aca="false">-666.9</f>
        <v>-666.9</v>
      </c>
      <c r="P234" s="69"/>
      <c r="Q234" s="69"/>
      <c r="R234" s="69"/>
      <c r="S234" s="68" t="n">
        <f aca="false">N234+O234+P234</f>
        <v>10018</v>
      </c>
    </row>
    <row r="235" customFormat="false" ht="23.25" hidden="false" customHeight="true" outlineLevel="0" collapsed="false">
      <c r="A235" s="67"/>
      <c r="B235" s="54"/>
      <c r="C235" s="54" t="s">
        <v>452</v>
      </c>
      <c r="D235" s="67" t="s">
        <v>116</v>
      </c>
      <c r="E235" s="73" t="s">
        <v>454</v>
      </c>
      <c r="F235" s="68" t="n">
        <v>300</v>
      </c>
      <c r="G235" s="68"/>
      <c r="H235" s="68" t="n">
        <f aca="false">F235+G235</f>
        <v>300</v>
      </c>
      <c r="I235" s="68"/>
      <c r="J235" s="68"/>
      <c r="K235" s="68"/>
      <c r="L235" s="68" t="n">
        <f aca="false">H235+I235+J235+K235</f>
        <v>300</v>
      </c>
      <c r="M235" s="66"/>
      <c r="N235" s="68" t="n">
        <f aca="false">L235+M235</f>
        <v>300</v>
      </c>
      <c r="O235" s="69"/>
      <c r="P235" s="69"/>
      <c r="Q235" s="69"/>
      <c r="R235" s="69"/>
      <c r="S235" s="68" t="n">
        <f aca="false">N235+O235+P235</f>
        <v>300</v>
      </c>
    </row>
    <row r="236" customFormat="false" ht="29.25" hidden="false" customHeight="true" outlineLevel="0" collapsed="false">
      <c r="A236" s="67"/>
      <c r="B236" s="54"/>
      <c r="C236" s="83" t="s">
        <v>199</v>
      </c>
      <c r="D236" s="83" t="s">
        <v>297</v>
      </c>
      <c r="E236" s="97" t="s">
        <v>455</v>
      </c>
      <c r="F236" s="68"/>
      <c r="G236" s="68"/>
      <c r="H236" s="68"/>
      <c r="I236" s="68"/>
      <c r="J236" s="68"/>
      <c r="K236" s="85" t="n">
        <v>3000</v>
      </c>
      <c r="L236" s="85" t="n">
        <f aca="false">H236+I236+J236+K236</f>
        <v>3000</v>
      </c>
      <c r="M236" s="66"/>
      <c r="N236" s="68" t="n">
        <f aca="false">L236+M236</f>
        <v>3000</v>
      </c>
      <c r="O236" s="69"/>
      <c r="P236" s="69"/>
      <c r="Q236" s="69"/>
      <c r="R236" s="69"/>
      <c r="S236" s="85" t="n">
        <f aca="false">N236+O236+P236</f>
        <v>3000</v>
      </c>
    </row>
    <row r="237" customFormat="false" ht="35.25" hidden="false" customHeight="true" outlineLevel="0" collapsed="false">
      <c r="A237" s="67"/>
      <c r="B237" s="54"/>
      <c r="C237" s="67" t="s">
        <v>163</v>
      </c>
      <c r="D237" s="67" t="s">
        <v>116</v>
      </c>
      <c r="E237" s="90" t="s">
        <v>164</v>
      </c>
      <c r="F237" s="68"/>
      <c r="G237" s="68"/>
      <c r="H237" s="68"/>
      <c r="I237" s="68" t="n">
        <v>883.7</v>
      </c>
      <c r="J237" s="68"/>
      <c r="K237" s="68"/>
      <c r="L237" s="68" t="n">
        <f aca="false">H237+I237+J237+K237</f>
        <v>883.7</v>
      </c>
      <c r="M237" s="66"/>
      <c r="N237" s="68" t="n">
        <f aca="false">L237+M237</f>
        <v>883.7</v>
      </c>
      <c r="O237" s="69"/>
      <c r="P237" s="69"/>
      <c r="Q237" s="69"/>
      <c r="R237" s="69"/>
      <c r="S237" s="68" t="n">
        <f aca="false">N237+O237+P237</f>
        <v>883.7</v>
      </c>
    </row>
    <row r="238" customFormat="false" ht="33.75" hidden="false" customHeight="true" outlineLevel="0" collapsed="false">
      <c r="A238" s="67"/>
      <c r="B238" s="54"/>
      <c r="C238" s="67" t="s">
        <v>445</v>
      </c>
      <c r="D238" s="67" t="s">
        <v>116</v>
      </c>
      <c r="E238" s="97" t="s">
        <v>446</v>
      </c>
      <c r="F238" s="68" t="n">
        <v>2066</v>
      </c>
      <c r="G238" s="68"/>
      <c r="H238" s="68" t="n">
        <f aca="false">F238+G238</f>
        <v>2066</v>
      </c>
      <c r="I238" s="68" t="n">
        <v>1150</v>
      </c>
      <c r="J238" s="68"/>
      <c r="K238" s="68"/>
      <c r="L238" s="68" t="n">
        <f aca="false">H238+I238+J238+K238</f>
        <v>3216</v>
      </c>
      <c r="M238" s="66"/>
      <c r="N238" s="101"/>
      <c r="O238" s="69"/>
      <c r="P238" s="69"/>
      <c r="Q238" s="69"/>
      <c r="R238" s="69"/>
      <c r="S238" s="68"/>
    </row>
    <row r="239" customFormat="false" ht="22.5" hidden="false" customHeight="true" outlineLevel="0" collapsed="false">
      <c r="A239" s="67"/>
      <c r="B239" s="54"/>
      <c r="C239" s="67"/>
      <c r="D239" s="67"/>
      <c r="E239" s="97" t="s">
        <v>456</v>
      </c>
      <c r="F239" s="68"/>
      <c r="G239" s="68"/>
      <c r="H239" s="68"/>
      <c r="I239" s="68"/>
      <c r="J239" s="68"/>
      <c r="K239" s="68"/>
      <c r="L239" s="68"/>
      <c r="M239" s="66"/>
      <c r="N239" s="68" t="n">
        <f aca="false">L238+M238</f>
        <v>3216</v>
      </c>
      <c r="O239" s="69" t="n">
        <f aca="false">500+100</f>
        <v>600</v>
      </c>
      <c r="P239" s="69"/>
      <c r="Q239" s="69"/>
      <c r="R239" s="69"/>
      <c r="S239" s="68" t="n">
        <f aca="false">N239+O239+P239</f>
        <v>3816</v>
      </c>
    </row>
    <row r="240" customFormat="false" ht="15" hidden="false" customHeight="false" outlineLevel="0" collapsed="false">
      <c r="A240" s="54"/>
      <c r="B240" s="54" t="s">
        <v>457</v>
      </c>
      <c r="C240" s="54" t="s">
        <v>458</v>
      </c>
      <c r="D240" s="54"/>
      <c r="E240" s="66" t="s">
        <v>459</v>
      </c>
      <c r="F240" s="76"/>
      <c r="G240" s="68"/>
      <c r="H240" s="68"/>
      <c r="I240" s="68"/>
      <c r="J240" s="68"/>
      <c r="K240" s="68"/>
      <c r="L240" s="68"/>
      <c r="M240" s="66"/>
      <c r="N240" s="68"/>
      <c r="O240" s="69"/>
      <c r="P240" s="69"/>
      <c r="Q240" s="69"/>
      <c r="R240" s="69"/>
      <c r="S240" s="68"/>
    </row>
    <row r="241" customFormat="false" ht="15" hidden="false" customHeight="false" outlineLevel="0" collapsed="false">
      <c r="A241" s="67"/>
      <c r="B241" s="54"/>
      <c r="C241" s="54" t="s">
        <v>460</v>
      </c>
      <c r="D241" s="67" t="s">
        <v>297</v>
      </c>
      <c r="E241" s="73" t="s">
        <v>461</v>
      </c>
      <c r="F241" s="68" t="n">
        <v>44235.6</v>
      </c>
      <c r="G241" s="68"/>
      <c r="H241" s="68" t="n">
        <f aca="false">F241+G241</f>
        <v>44235.6</v>
      </c>
      <c r="I241" s="68"/>
      <c r="J241" s="68" t="n">
        <v>1761</v>
      </c>
      <c r="K241" s="68"/>
      <c r="L241" s="68" t="n">
        <f aca="false">H241+I241+J241+K241+761</f>
        <v>46757.6</v>
      </c>
      <c r="M241" s="66"/>
      <c r="N241" s="68" t="n">
        <f aca="false">L241+M241</f>
        <v>46757.6</v>
      </c>
      <c r="O241" s="69"/>
      <c r="P241" s="69"/>
      <c r="Q241" s="69"/>
      <c r="R241" s="69"/>
      <c r="S241" s="68" t="n">
        <f aca="false">N241+O241+P241</f>
        <v>46757.6</v>
      </c>
    </row>
    <row r="242" customFormat="false" ht="30" hidden="false" customHeight="false" outlineLevel="0" collapsed="false">
      <c r="A242" s="67"/>
      <c r="B242" s="54"/>
      <c r="C242" s="67" t="s">
        <v>163</v>
      </c>
      <c r="D242" s="67" t="s">
        <v>116</v>
      </c>
      <c r="E242" s="90" t="s">
        <v>164</v>
      </c>
      <c r="F242" s="68"/>
      <c r="G242" s="68"/>
      <c r="H242" s="68"/>
      <c r="I242" s="68" t="n">
        <v>78.3</v>
      </c>
      <c r="J242" s="68"/>
      <c r="K242" s="68"/>
      <c r="L242" s="68" t="n">
        <f aca="false">H242+I242+J242+K242</f>
        <v>78.3</v>
      </c>
      <c r="M242" s="66"/>
      <c r="N242" s="68" t="n">
        <f aca="false">L242+M242</f>
        <v>78.3</v>
      </c>
      <c r="O242" s="69"/>
      <c r="P242" s="69"/>
      <c r="Q242" s="69"/>
      <c r="R242" s="69"/>
      <c r="S242" s="68" t="n">
        <f aca="false">N242+O242+P242</f>
        <v>78.3</v>
      </c>
    </row>
    <row r="243" customFormat="false" ht="30" hidden="false" customHeight="false" outlineLevel="0" collapsed="false">
      <c r="A243" s="67"/>
      <c r="B243" s="54"/>
      <c r="C243" s="67" t="s">
        <v>462</v>
      </c>
      <c r="D243" s="67" t="s">
        <v>297</v>
      </c>
      <c r="E243" s="96" t="s">
        <v>463</v>
      </c>
      <c r="F243" s="68" t="n">
        <v>8741.3</v>
      </c>
      <c r="G243" s="68"/>
      <c r="H243" s="68" t="n">
        <f aca="false">F243+G243</f>
        <v>8741.3</v>
      </c>
      <c r="I243" s="68"/>
      <c r="J243" s="68"/>
      <c r="K243" s="68"/>
      <c r="L243" s="68" t="n">
        <f aca="false">H243+I243+J243+K243</f>
        <v>8741.3</v>
      </c>
      <c r="M243" s="66"/>
      <c r="N243" s="68" t="n">
        <f aca="false">L243+M243</f>
        <v>8741.3</v>
      </c>
      <c r="O243" s="69"/>
      <c r="P243" s="69"/>
      <c r="Q243" s="69"/>
      <c r="R243" s="69"/>
      <c r="S243" s="68" t="n">
        <f aca="false">N243+O243+P243</f>
        <v>8741.3</v>
      </c>
    </row>
    <row r="244" customFormat="false" ht="15" hidden="false" customHeight="false" outlineLevel="0" collapsed="false">
      <c r="A244" s="67"/>
      <c r="B244" s="54" t="s">
        <v>464</v>
      </c>
      <c r="C244" s="67" t="s">
        <v>465</v>
      </c>
      <c r="D244" s="67" t="s">
        <v>297</v>
      </c>
      <c r="E244" s="88" t="s">
        <v>466</v>
      </c>
      <c r="F244" s="68" t="n">
        <v>2294.8</v>
      </c>
      <c r="G244" s="68"/>
      <c r="H244" s="68" t="n">
        <f aca="false">F244+G244</f>
        <v>2294.8</v>
      </c>
      <c r="I244" s="68"/>
      <c r="J244" s="68"/>
      <c r="K244" s="68" t="n">
        <v>27.5</v>
      </c>
      <c r="L244" s="68" t="n">
        <f aca="false">H244+I244+J244+K244</f>
        <v>2322.3</v>
      </c>
      <c r="M244" s="66"/>
      <c r="N244" s="68" t="n">
        <f aca="false">L244+M244</f>
        <v>2322.3</v>
      </c>
      <c r="O244" s="69"/>
      <c r="P244" s="69"/>
      <c r="Q244" s="69"/>
      <c r="R244" s="69"/>
      <c r="S244" s="68" t="n">
        <f aca="false">N244+O244+P244</f>
        <v>2322.3</v>
      </c>
    </row>
    <row r="245" customFormat="false" ht="15" hidden="false" customHeight="false" outlineLevel="0" collapsed="false">
      <c r="A245" s="67"/>
      <c r="B245" s="67" t="s">
        <v>213</v>
      </c>
      <c r="C245" s="67" t="s">
        <v>115</v>
      </c>
      <c r="D245" s="67" t="s">
        <v>116</v>
      </c>
      <c r="E245" s="66" t="s">
        <v>117</v>
      </c>
      <c r="F245" s="68" t="n">
        <v>1862.2</v>
      </c>
      <c r="G245" s="68"/>
      <c r="H245" s="68" t="n">
        <f aca="false">F245+G245</f>
        <v>1862.2</v>
      </c>
      <c r="I245" s="68"/>
      <c r="J245" s="68"/>
      <c r="K245" s="68"/>
      <c r="L245" s="68" t="n">
        <f aca="false">H245+I245+J245+K245</f>
        <v>1862.2</v>
      </c>
      <c r="M245" s="66"/>
      <c r="N245" s="68" t="n">
        <f aca="false">L245+M245</f>
        <v>1862.2</v>
      </c>
      <c r="O245" s="69"/>
      <c r="P245" s="69" t="n">
        <v>32.1</v>
      </c>
      <c r="Q245" s="69"/>
      <c r="R245" s="69"/>
      <c r="S245" s="68" t="n">
        <f aca="false">N245+O245+P245</f>
        <v>1894.3</v>
      </c>
    </row>
    <row r="246" customFormat="false" ht="30" hidden="false" customHeight="false" outlineLevel="0" collapsed="false">
      <c r="A246" s="67"/>
      <c r="B246" s="67"/>
      <c r="C246" s="54" t="s">
        <v>374</v>
      </c>
      <c r="D246" s="54"/>
      <c r="E246" s="66" t="s">
        <v>375</v>
      </c>
      <c r="F246" s="76"/>
      <c r="G246" s="68"/>
      <c r="H246" s="68"/>
      <c r="I246" s="68"/>
      <c r="J246" s="68"/>
      <c r="K246" s="68"/>
      <c r="L246" s="68"/>
      <c r="M246" s="66"/>
      <c r="N246" s="68"/>
      <c r="O246" s="69"/>
      <c r="P246" s="69"/>
      <c r="Q246" s="69"/>
      <c r="R246" s="69"/>
      <c r="S246" s="68"/>
    </row>
    <row r="247" customFormat="false" ht="15" hidden="false" customHeight="false" outlineLevel="0" collapsed="false">
      <c r="A247" s="67"/>
      <c r="B247" s="67"/>
      <c r="C247" s="67" t="s">
        <v>214</v>
      </c>
      <c r="D247" s="67" t="s">
        <v>297</v>
      </c>
      <c r="E247" s="73" t="s">
        <v>379</v>
      </c>
      <c r="F247" s="68" t="n">
        <v>4619.3</v>
      </c>
      <c r="G247" s="68"/>
      <c r="H247" s="68" t="n">
        <f aca="false">F247+G247</f>
        <v>4619.3</v>
      </c>
      <c r="I247" s="68"/>
      <c r="J247" s="68"/>
      <c r="K247" s="68"/>
      <c r="L247" s="68" t="n">
        <f aca="false">H247+I247+J247+K247</f>
        <v>4619.3</v>
      </c>
      <c r="M247" s="66"/>
      <c r="N247" s="68" t="n">
        <f aca="false">L247+M247</f>
        <v>4619.3</v>
      </c>
      <c r="O247" s="69"/>
      <c r="P247" s="69" t="n">
        <v>59.8</v>
      </c>
      <c r="Q247" s="69"/>
      <c r="R247" s="69"/>
      <c r="S247" s="68" t="n">
        <f aca="false">N247+O247+P247</f>
        <v>4679.1</v>
      </c>
    </row>
    <row r="248" customFormat="false" ht="15" hidden="false" customHeight="false" outlineLevel="0" collapsed="false">
      <c r="A248" s="67"/>
      <c r="B248" s="67"/>
      <c r="C248" s="54" t="s">
        <v>467</v>
      </c>
      <c r="D248" s="54"/>
      <c r="E248" s="66" t="s">
        <v>468</v>
      </c>
      <c r="F248" s="76"/>
      <c r="G248" s="68"/>
      <c r="H248" s="68"/>
      <c r="I248" s="68"/>
      <c r="J248" s="68"/>
      <c r="K248" s="68"/>
      <c r="L248" s="68"/>
      <c r="M248" s="66"/>
      <c r="N248" s="68"/>
      <c r="O248" s="69"/>
      <c r="P248" s="69"/>
      <c r="Q248" s="69"/>
      <c r="R248" s="69"/>
      <c r="S248" s="68"/>
    </row>
    <row r="249" customFormat="false" ht="15" hidden="false" customHeight="false" outlineLevel="0" collapsed="false">
      <c r="A249" s="67"/>
      <c r="B249" s="67"/>
      <c r="C249" s="54" t="s">
        <v>469</v>
      </c>
      <c r="D249" s="67" t="s">
        <v>297</v>
      </c>
      <c r="E249" s="73" t="s">
        <v>470</v>
      </c>
      <c r="F249" s="68" t="n">
        <v>6564.7</v>
      </c>
      <c r="G249" s="68"/>
      <c r="H249" s="68" t="n">
        <f aca="false">F249+G249</f>
        <v>6564.7</v>
      </c>
      <c r="I249" s="68"/>
      <c r="J249" s="68" t="n">
        <v>239.7</v>
      </c>
      <c r="K249" s="68"/>
      <c r="L249" s="68" t="n">
        <f aca="false">H249+I249+J249+K249+470</f>
        <v>7274.4</v>
      </c>
      <c r="M249" s="66"/>
      <c r="N249" s="68" t="n">
        <f aca="false">L249+M249</f>
        <v>7274.4</v>
      </c>
      <c r="O249" s="69"/>
      <c r="P249" s="69"/>
      <c r="Q249" s="69"/>
      <c r="R249" s="69"/>
      <c r="S249" s="68" t="n">
        <f aca="false">N249+O249+P249</f>
        <v>7274.4</v>
      </c>
    </row>
    <row r="250" customFormat="false" ht="30" hidden="false" customHeight="false" outlineLevel="0" collapsed="false">
      <c r="A250" s="67"/>
      <c r="B250" s="67" t="s">
        <v>213</v>
      </c>
      <c r="C250" s="125" t="s">
        <v>471</v>
      </c>
      <c r="D250" s="125" t="s">
        <v>472</v>
      </c>
      <c r="E250" s="126" t="s">
        <v>473</v>
      </c>
      <c r="F250" s="68" t="n">
        <v>67713.8</v>
      </c>
      <c r="G250" s="68"/>
      <c r="H250" s="68" t="n">
        <f aca="false">F250+G250</f>
        <v>67713.8</v>
      </c>
      <c r="I250" s="68"/>
      <c r="J250" s="68"/>
      <c r="K250" s="68" t="n">
        <v>1106.7</v>
      </c>
      <c r="L250" s="68" t="n">
        <f aca="false">H250+I250+J250+K250</f>
        <v>68820.5</v>
      </c>
      <c r="M250" s="66"/>
      <c r="N250" s="68" t="n">
        <f aca="false">L250+M250</f>
        <v>68820.5</v>
      </c>
      <c r="O250" s="69"/>
      <c r="P250" s="69"/>
      <c r="Q250" s="69"/>
      <c r="R250" s="69"/>
      <c r="S250" s="68" t="n">
        <f aca="false">N250+O250+P250</f>
        <v>68820.5</v>
      </c>
    </row>
    <row r="251" customFormat="false" ht="30" hidden="false" customHeight="false" outlineLevel="0" collapsed="false">
      <c r="A251" s="67"/>
      <c r="B251" s="67"/>
      <c r="C251" s="67" t="s">
        <v>163</v>
      </c>
      <c r="D251" s="67" t="s">
        <v>116</v>
      </c>
      <c r="E251" s="90" t="s">
        <v>164</v>
      </c>
      <c r="F251" s="68" t="n">
        <v>4370</v>
      </c>
      <c r="G251" s="68"/>
      <c r="H251" s="68" t="n">
        <f aca="false">F251+G251</f>
        <v>4370</v>
      </c>
      <c r="I251" s="68" t="n">
        <v>-4064.9</v>
      </c>
      <c r="J251" s="68"/>
      <c r="K251" s="68"/>
      <c r="L251" s="68" t="n">
        <f aca="false">H251+I251+J251+K251</f>
        <v>305.1</v>
      </c>
      <c r="M251" s="66"/>
      <c r="N251" s="68" t="n">
        <f aca="false">L251+M251</f>
        <v>305.1</v>
      </c>
      <c r="O251" s="69"/>
      <c r="P251" s="69"/>
      <c r="Q251" s="69"/>
      <c r="R251" s="69"/>
      <c r="S251" s="68" t="n">
        <f aca="false">N251+O251+P251</f>
        <v>305.1</v>
      </c>
    </row>
    <row r="252" customFormat="false" ht="30" hidden="false" customHeight="false" outlineLevel="0" collapsed="false">
      <c r="A252" s="67"/>
      <c r="B252" s="67"/>
      <c r="C252" s="67" t="s">
        <v>445</v>
      </c>
      <c r="D252" s="67" t="s">
        <v>116</v>
      </c>
      <c r="E252" s="97" t="s">
        <v>446</v>
      </c>
      <c r="F252" s="68" t="n">
        <v>1234</v>
      </c>
      <c r="G252" s="68"/>
      <c r="H252" s="68" t="n">
        <f aca="false">F252+G252</f>
        <v>1234</v>
      </c>
      <c r="I252" s="68" t="n">
        <v>-86.6</v>
      </c>
      <c r="J252" s="68"/>
      <c r="K252" s="68" t="n">
        <v>-525</v>
      </c>
      <c r="L252" s="68" t="n">
        <f aca="false">H252+I252+J252+K252</f>
        <v>622.4</v>
      </c>
      <c r="M252" s="66"/>
      <c r="N252" s="101"/>
      <c r="O252" s="69"/>
      <c r="P252" s="69"/>
      <c r="Q252" s="69"/>
      <c r="R252" s="69"/>
      <c r="S252" s="68"/>
    </row>
    <row r="253" customFormat="false" ht="15" hidden="false" customHeight="false" outlineLevel="0" collapsed="false">
      <c r="A253" s="67"/>
      <c r="B253" s="67"/>
      <c r="C253" s="67"/>
      <c r="D253" s="67"/>
      <c r="E253" s="97" t="s">
        <v>456</v>
      </c>
      <c r="F253" s="68"/>
      <c r="G253" s="68"/>
      <c r="H253" s="68"/>
      <c r="I253" s="68"/>
      <c r="J253" s="68"/>
      <c r="K253" s="68"/>
      <c r="L253" s="68"/>
      <c r="M253" s="66"/>
      <c r="N253" s="68" t="n">
        <f aca="false">L252+M252</f>
        <v>622.4</v>
      </c>
      <c r="O253" s="69" t="n">
        <v>300</v>
      </c>
      <c r="P253" s="69"/>
      <c r="Q253" s="69"/>
      <c r="R253" s="69"/>
      <c r="S253" s="68" t="n">
        <f aca="false">N253+O253+P253</f>
        <v>922.4</v>
      </c>
    </row>
    <row r="254" customFormat="false" ht="15" hidden="false" customHeight="false" outlineLevel="0" collapsed="false">
      <c r="A254" s="67"/>
      <c r="B254" s="67"/>
      <c r="C254" s="67"/>
      <c r="D254" s="67"/>
      <c r="E254" s="73"/>
      <c r="F254" s="76"/>
      <c r="G254" s="76"/>
      <c r="H254" s="76"/>
      <c r="I254" s="76"/>
      <c r="J254" s="76"/>
      <c r="K254" s="76"/>
      <c r="L254" s="76"/>
      <c r="M254" s="66"/>
      <c r="N254" s="76"/>
      <c r="O254" s="69"/>
      <c r="P254" s="69"/>
      <c r="Q254" s="69"/>
      <c r="R254" s="69"/>
      <c r="S254" s="68"/>
    </row>
    <row r="255" customFormat="false" ht="15.75" hidden="false" customHeight="false" outlineLevel="0" collapsed="false">
      <c r="A255" s="77" t="s">
        <v>474</v>
      </c>
      <c r="B255" s="77"/>
      <c r="C255" s="77"/>
      <c r="D255" s="77"/>
      <c r="E255" s="78" t="s">
        <v>475</v>
      </c>
      <c r="F255" s="65" t="n">
        <f aca="false">SUM(F256:F270)</f>
        <v>27824.7</v>
      </c>
      <c r="G255" s="65" t="n">
        <f aca="false">SUM(G256:G270)</f>
        <v>40</v>
      </c>
      <c r="H255" s="65" t="n">
        <f aca="false">SUM(H256:H270)</f>
        <v>27864.7</v>
      </c>
      <c r="I255" s="65" t="n">
        <f aca="false">SUM(I256:I270)</f>
        <v>50</v>
      </c>
      <c r="J255" s="65" t="n">
        <f aca="false">SUM(J256:J270)</f>
        <v>1042.1</v>
      </c>
      <c r="K255" s="65" t="n">
        <f aca="false">SUM(K256:K270)</f>
        <v>3029.5</v>
      </c>
      <c r="L255" s="65" t="n">
        <f aca="false">SUM(L256:L270)</f>
        <v>31986.3</v>
      </c>
      <c r="M255" s="66"/>
      <c r="N255" s="65" t="n">
        <f aca="false">SUM(N256:N270)</f>
        <v>31986.3</v>
      </c>
      <c r="O255" s="65"/>
      <c r="P255" s="65" t="n">
        <f aca="false">SUM(P256:P270)</f>
        <v>47.4</v>
      </c>
      <c r="Q255" s="65"/>
      <c r="R255" s="65"/>
      <c r="S255" s="65" t="n">
        <f aca="false">SUM(S256:S270)</f>
        <v>32033.7</v>
      </c>
    </row>
    <row r="256" customFormat="false" ht="30" hidden="false" customHeight="false" outlineLevel="0" collapsed="false">
      <c r="A256" s="77"/>
      <c r="B256" s="54" t="s">
        <v>127</v>
      </c>
      <c r="C256" s="67" t="s">
        <v>161</v>
      </c>
      <c r="D256" s="67" t="s">
        <v>116</v>
      </c>
      <c r="E256" s="90" t="s">
        <v>162</v>
      </c>
      <c r="F256" s="68" t="n">
        <v>6.9</v>
      </c>
      <c r="G256" s="68"/>
      <c r="H256" s="68" t="n">
        <f aca="false">F256+G256</f>
        <v>6.9</v>
      </c>
      <c r="I256" s="68"/>
      <c r="J256" s="68"/>
      <c r="K256" s="68"/>
      <c r="L256" s="68" t="n">
        <f aca="false">H256+I256+J256+K256</f>
        <v>6.9</v>
      </c>
      <c r="M256" s="66"/>
      <c r="N256" s="68" t="n">
        <f aca="false">L256+M256</f>
        <v>6.9</v>
      </c>
      <c r="O256" s="69"/>
      <c r="P256" s="69"/>
      <c r="Q256" s="69"/>
      <c r="R256" s="69"/>
      <c r="S256" s="68" t="n">
        <f aca="false">N256+O256+P256</f>
        <v>6.9</v>
      </c>
    </row>
    <row r="257" customFormat="false" ht="15.75" hidden="false" customHeight="false" outlineLevel="0" collapsed="false">
      <c r="A257" s="77"/>
      <c r="B257" s="54" t="s">
        <v>333</v>
      </c>
      <c r="C257" s="54" t="s">
        <v>341</v>
      </c>
      <c r="D257" s="71"/>
      <c r="E257" s="66" t="s">
        <v>342</v>
      </c>
      <c r="F257" s="127"/>
      <c r="G257" s="68"/>
      <c r="H257" s="68"/>
      <c r="I257" s="68"/>
      <c r="J257" s="68"/>
      <c r="K257" s="68"/>
      <c r="L257" s="68"/>
      <c r="M257" s="66"/>
      <c r="N257" s="68"/>
      <c r="O257" s="69"/>
      <c r="P257" s="69"/>
      <c r="Q257" s="69"/>
      <c r="R257" s="69"/>
      <c r="S257" s="68"/>
    </row>
    <row r="258" customFormat="false" ht="15.75" hidden="false" customHeight="false" outlineLevel="0" collapsed="false">
      <c r="A258" s="77"/>
      <c r="B258" s="54" t="s">
        <v>333</v>
      </c>
      <c r="C258" s="67" t="s">
        <v>345</v>
      </c>
      <c r="D258" s="67" t="s">
        <v>297</v>
      </c>
      <c r="E258" s="73" t="s">
        <v>346</v>
      </c>
      <c r="F258" s="68" t="n">
        <v>20293.1</v>
      </c>
      <c r="G258" s="68"/>
      <c r="H258" s="68" t="n">
        <f aca="false">F258+G258</f>
        <v>20293.1</v>
      </c>
      <c r="I258" s="68"/>
      <c r="J258" s="68" t="n">
        <v>996.1</v>
      </c>
      <c r="K258" s="68"/>
      <c r="L258" s="68" t="n">
        <f aca="false">H258+I258+J258+K258</f>
        <v>21289.2</v>
      </c>
      <c r="M258" s="66"/>
      <c r="N258" s="68" t="n">
        <f aca="false">L258+M258</f>
        <v>21289.2</v>
      </c>
      <c r="O258" s="69"/>
      <c r="P258" s="69"/>
      <c r="Q258" s="69"/>
      <c r="R258" s="69"/>
      <c r="S258" s="68" t="n">
        <f aca="false">N258+O258+P258</f>
        <v>21289.2</v>
      </c>
    </row>
    <row r="259" customFormat="false" ht="15.75" hidden="false" customHeight="false" outlineLevel="0" collapsed="false">
      <c r="A259" s="77"/>
      <c r="B259" s="54"/>
      <c r="C259" s="67"/>
      <c r="D259" s="67" t="s">
        <v>132</v>
      </c>
      <c r="E259" s="73" t="s">
        <v>476</v>
      </c>
      <c r="F259" s="68" t="n">
        <v>1000</v>
      </c>
      <c r="G259" s="68"/>
      <c r="H259" s="68" t="n">
        <f aca="false">F259+G259</f>
        <v>1000</v>
      </c>
      <c r="I259" s="68"/>
      <c r="J259" s="68"/>
      <c r="K259" s="68"/>
      <c r="L259" s="68" t="n">
        <f aca="false">H259+I259+J259+K259</f>
        <v>1000</v>
      </c>
      <c r="M259" s="66"/>
      <c r="N259" s="68" t="n">
        <f aca="false">L259+M259</f>
        <v>1000</v>
      </c>
      <c r="O259" s="69"/>
      <c r="P259" s="69"/>
      <c r="Q259" s="69"/>
      <c r="R259" s="69"/>
      <c r="S259" s="68" t="n">
        <f aca="false">N259+O259+P259</f>
        <v>1000</v>
      </c>
    </row>
    <row r="260" customFormat="false" ht="41.25" hidden="false" customHeight="true" outlineLevel="0" collapsed="false">
      <c r="A260" s="77"/>
      <c r="B260" s="54"/>
      <c r="C260" s="83" t="s">
        <v>199</v>
      </c>
      <c r="D260" s="83" t="s">
        <v>297</v>
      </c>
      <c r="E260" s="96" t="s">
        <v>477</v>
      </c>
      <c r="F260" s="68"/>
      <c r="G260" s="68"/>
      <c r="H260" s="68"/>
      <c r="I260" s="68"/>
      <c r="J260" s="68"/>
      <c r="K260" s="85" t="n">
        <f aca="false">262.5</f>
        <v>262.5</v>
      </c>
      <c r="L260" s="85" t="n">
        <f aca="false">H260+I260+J260+K260</f>
        <v>262.5</v>
      </c>
      <c r="M260" s="66"/>
      <c r="N260" s="85" t="n">
        <f aca="false">L260+M260</f>
        <v>262.5</v>
      </c>
      <c r="O260" s="69"/>
      <c r="P260" s="69"/>
      <c r="Q260" s="69"/>
      <c r="R260" s="69"/>
      <c r="S260" s="85" t="n">
        <f aca="false">N260+O260+P260</f>
        <v>262.5</v>
      </c>
    </row>
    <row r="261" customFormat="false" ht="30.75" hidden="false" customHeight="false" outlineLevel="0" collapsed="false">
      <c r="A261" s="77"/>
      <c r="B261" s="54"/>
      <c r="C261" s="67" t="s">
        <v>365</v>
      </c>
      <c r="D261" s="67" t="s">
        <v>116</v>
      </c>
      <c r="E261" s="112" t="s">
        <v>366</v>
      </c>
      <c r="F261" s="68"/>
      <c r="G261" s="68"/>
      <c r="H261" s="68"/>
      <c r="I261" s="68"/>
      <c r="J261" s="68"/>
      <c r="K261" s="68" t="n">
        <v>2267</v>
      </c>
      <c r="L261" s="68" t="n">
        <f aca="false">H261+I261+J261+K261</f>
        <v>2267</v>
      </c>
      <c r="M261" s="66"/>
      <c r="N261" s="68" t="n">
        <f aca="false">L261+M261</f>
        <v>2267</v>
      </c>
      <c r="O261" s="69"/>
      <c r="P261" s="69"/>
      <c r="Q261" s="69"/>
      <c r="R261" s="69"/>
      <c r="S261" s="68" t="n">
        <f aca="false">N261+O261+P261</f>
        <v>2267</v>
      </c>
    </row>
    <row r="262" customFormat="false" ht="30.75" hidden="false" customHeight="false" outlineLevel="0" collapsed="false">
      <c r="A262" s="77"/>
      <c r="B262" s="67" t="s">
        <v>478</v>
      </c>
      <c r="C262" s="67" t="s">
        <v>479</v>
      </c>
      <c r="D262" s="67" t="s">
        <v>208</v>
      </c>
      <c r="E262" s="79" t="s">
        <v>480</v>
      </c>
      <c r="F262" s="68" t="n">
        <v>1123.4</v>
      </c>
      <c r="G262" s="68"/>
      <c r="H262" s="68" t="n">
        <f aca="false">F262+G262</f>
        <v>1123.4</v>
      </c>
      <c r="I262" s="68"/>
      <c r="J262" s="68" t="n">
        <v>46</v>
      </c>
      <c r="K262" s="68"/>
      <c r="L262" s="68" t="n">
        <f aca="false">H262+I262+J262+K262</f>
        <v>1169.4</v>
      </c>
      <c r="M262" s="66"/>
      <c r="N262" s="68" t="n">
        <f aca="false">L262+M262</f>
        <v>1169.4</v>
      </c>
      <c r="O262" s="69"/>
      <c r="P262" s="69"/>
      <c r="Q262" s="69"/>
      <c r="R262" s="69"/>
      <c r="S262" s="68" t="n">
        <f aca="false">N262+O262+P262</f>
        <v>1169.4</v>
      </c>
    </row>
    <row r="263" customFormat="false" ht="30.75" hidden="false" customHeight="false" outlineLevel="0" collapsed="false">
      <c r="A263" s="77"/>
      <c r="B263" s="67"/>
      <c r="C263" s="67" t="s">
        <v>481</v>
      </c>
      <c r="D263" s="67" t="s">
        <v>208</v>
      </c>
      <c r="E263" s="79" t="s">
        <v>482</v>
      </c>
      <c r="F263" s="68" t="n">
        <v>302</v>
      </c>
      <c r="G263" s="68"/>
      <c r="H263" s="68" t="n">
        <f aca="false">F263+G263</f>
        <v>302</v>
      </c>
      <c r="I263" s="68"/>
      <c r="J263" s="68"/>
      <c r="K263" s="68" t="n">
        <v>-277.8</v>
      </c>
      <c r="L263" s="68" t="n">
        <f aca="false">H263+I263+J263+K263</f>
        <v>24.2</v>
      </c>
      <c r="M263" s="66"/>
      <c r="N263" s="68" t="n">
        <f aca="false">L263+M263</f>
        <v>24.2</v>
      </c>
      <c r="O263" s="69"/>
      <c r="P263" s="69"/>
      <c r="Q263" s="69"/>
      <c r="R263" s="69"/>
      <c r="S263" s="68" t="n">
        <f aca="false">N263+O263+P263</f>
        <v>24.2</v>
      </c>
    </row>
    <row r="264" customFormat="false" ht="15" hidden="false" customHeight="false" outlineLevel="0" collapsed="false">
      <c r="A264" s="67"/>
      <c r="B264" s="67"/>
      <c r="C264" s="67" t="s">
        <v>483</v>
      </c>
      <c r="D264" s="67" t="s">
        <v>132</v>
      </c>
      <c r="E264" s="73" t="s">
        <v>476</v>
      </c>
      <c r="F264" s="68" t="n">
        <v>1000</v>
      </c>
      <c r="G264" s="68" t="n">
        <v>40</v>
      </c>
      <c r="H264" s="68" t="n">
        <f aca="false">F264+G264</f>
        <v>1040</v>
      </c>
      <c r="I264" s="68" t="n">
        <v>50</v>
      </c>
      <c r="J264" s="68"/>
      <c r="K264" s="68"/>
      <c r="L264" s="68" t="n">
        <f aca="false">H264+I264+J264+K264</f>
        <v>1090</v>
      </c>
      <c r="M264" s="66"/>
      <c r="N264" s="68" t="n">
        <f aca="false">L264+M264</f>
        <v>1090</v>
      </c>
      <c r="O264" s="69"/>
      <c r="P264" s="69"/>
      <c r="Q264" s="69"/>
      <c r="R264" s="69"/>
      <c r="S264" s="68" t="n">
        <f aca="false">N264+O264+P264</f>
        <v>1090</v>
      </c>
    </row>
    <row r="265" customFormat="false" ht="30" hidden="false" customHeight="false" outlineLevel="0" collapsed="false">
      <c r="A265" s="67"/>
      <c r="B265" s="67"/>
      <c r="C265" s="67" t="s">
        <v>365</v>
      </c>
      <c r="D265" s="67" t="s">
        <v>116</v>
      </c>
      <c r="E265" s="112" t="s">
        <v>366</v>
      </c>
      <c r="F265" s="68" t="n">
        <v>600</v>
      </c>
      <c r="G265" s="68"/>
      <c r="H265" s="68" t="n">
        <f aca="false">F265+G265</f>
        <v>600</v>
      </c>
      <c r="I265" s="68"/>
      <c r="J265" s="68"/>
      <c r="K265" s="68" t="n">
        <v>777.8</v>
      </c>
      <c r="L265" s="68" t="n">
        <f aca="false">H265+I265+J265+K265</f>
        <v>1377.8</v>
      </c>
      <c r="M265" s="66"/>
      <c r="N265" s="68" t="n">
        <f aca="false">L265+M265</f>
        <v>1377.8</v>
      </c>
      <c r="O265" s="69"/>
      <c r="P265" s="69"/>
      <c r="Q265" s="69"/>
      <c r="R265" s="69"/>
      <c r="S265" s="68" t="n">
        <f aca="false">N265+O265+P265</f>
        <v>1377.8</v>
      </c>
    </row>
    <row r="266" customFormat="false" ht="30" hidden="false" customHeight="false" outlineLevel="0" collapsed="false">
      <c r="A266" s="67"/>
      <c r="B266" s="67"/>
      <c r="C266" s="67" t="s">
        <v>163</v>
      </c>
      <c r="D266" s="67" t="s">
        <v>208</v>
      </c>
      <c r="E266" s="90" t="s">
        <v>164</v>
      </c>
      <c r="F266" s="68"/>
      <c r="G266" s="68"/>
      <c r="H266" s="68"/>
      <c r="I266" s="68"/>
      <c r="J266" s="68"/>
      <c r="K266" s="68"/>
      <c r="L266" s="68"/>
      <c r="M266" s="66"/>
      <c r="N266" s="68" t="n">
        <f aca="false">L266+M266</f>
        <v>0</v>
      </c>
      <c r="O266" s="69" t="n">
        <v>50</v>
      </c>
      <c r="P266" s="69"/>
      <c r="Q266" s="69"/>
      <c r="R266" s="69"/>
      <c r="S266" s="68" t="n">
        <f aca="false">N266+O266+P266</f>
        <v>50</v>
      </c>
    </row>
    <row r="267" customFormat="false" ht="15" hidden="false" customHeight="false" outlineLevel="0" collapsed="false">
      <c r="A267" s="67"/>
      <c r="B267" s="67" t="s">
        <v>484</v>
      </c>
      <c r="C267" s="67" t="s">
        <v>115</v>
      </c>
      <c r="D267" s="67" t="s">
        <v>116</v>
      </c>
      <c r="E267" s="66" t="s">
        <v>117</v>
      </c>
      <c r="F267" s="68" t="n">
        <v>2446</v>
      </c>
      <c r="G267" s="68"/>
      <c r="H267" s="68" t="n">
        <f aca="false">F267+G267</f>
        <v>2446</v>
      </c>
      <c r="I267" s="68"/>
      <c r="J267" s="68"/>
      <c r="K267" s="68"/>
      <c r="L267" s="68" t="n">
        <f aca="false">H267+I267+J267+K267</f>
        <v>2446</v>
      </c>
      <c r="M267" s="66"/>
      <c r="N267" s="68" t="n">
        <f aca="false">L267+M267</f>
        <v>2446</v>
      </c>
      <c r="O267" s="69"/>
      <c r="P267" s="69" t="n">
        <v>35</v>
      </c>
      <c r="Q267" s="69"/>
      <c r="R267" s="69"/>
      <c r="S267" s="68" t="n">
        <f aca="false">N267+O267+P267</f>
        <v>2481</v>
      </c>
    </row>
    <row r="268" customFormat="false" ht="30.75" hidden="false" customHeight="false" outlineLevel="0" collapsed="false">
      <c r="A268" s="67"/>
      <c r="B268" s="67"/>
      <c r="C268" s="54" t="s">
        <v>374</v>
      </c>
      <c r="D268" s="71"/>
      <c r="E268" s="66" t="s">
        <v>375</v>
      </c>
      <c r="F268" s="76"/>
      <c r="G268" s="68"/>
      <c r="H268" s="68"/>
      <c r="I268" s="68"/>
      <c r="J268" s="68"/>
      <c r="K268" s="68"/>
      <c r="L268" s="68"/>
      <c r="M268" s="66"/>
      <c r="N268" s="68"/>
      <c r="O268" s="69"/>
      <c r="P268" s="69" t="n">
        <v>12.4</v>
      </c>
      <c r="Q268" s="69"/>
      <c r="R268" s="69"/>
      <c r="S268" s="68" t="n">
        <f aca="false">N268+O268+P268</f>
        <v>12.4</v>
      </c>
    </row>
    <row r="269" customFormat="false" ht="15" hidden="false" customHeight="false" outlineLevel="0" collapsed="false">
      <c r="A269" s="67"/>
      <c r="B269" s="67"/>
      <c r="C269" s="67" t="s">
        <v>214</v>
      </c>
      <c r="D269" s="67" t="s">
        <v>297</v>
      </c>
      <c r="E269" s="73" t="s">
        <v>379</v>
      </c>
      <c r="F269" s="68" t="n">
        <v>807.6</v>
      </c>
      <c r="G269" s="68"/>
      <c r="H269" s="68" t="n">
        <f aca="false">F269+G269</f>
        <v>807.6</v>
      </c>
      <c r="I269" s="68"/>
      <c r="J269" s="68"/>
      <c r="K269" s="68"/>
      <c r="L269" s="68" t="n">
        <f aca="false">H269+I269+J269+K269</f>
        <v>807.6</v>
      </c>
      <c r="M269" s="66"/>
      <c r="N269" s="68" t="n">
        <f aca="false">L269+M269</f>
        <v>807.6</v>
      </c>
      <c r="O269" s="69"/>
      <c r="P269" s="69"/>
      <c r="Q269" s="69"/>
      <c r="R269" s="69"/>
      <c r="S269" s="68" t="n">
        <f aca="false">N269+O269+P269</f>
        <v>807.6</v>
      </c>
    </row>
    <row r="270" customFormat="false" ht="30" hidden="false" customHeight="false" outlineLevel="0" collapsed="false">
      <c r="A270" s="67"/>
      <c r="B270" s="67"/>
      <c r="C270" s="67" t="s">
        <v>163</v>
      </c>
      <c r="D270" s="67" t="s">
        <v>116</v>
      </c>
      <c r="E270" s="90" t="s">
        <v>164</v>
      </c>
      <c r="F270" s="68" t="n">
        <v>245.7</v>
      </c>
      <c r="G270" s="68"/>
      <c r="H270" s="68" t="n">
        <f aca="false">F270+G270</f>
        <v>245.7</v>
      </c>
      <c r="I270" s="68"/>
      <c r="J270" s="68"/>
      <c r="K270" s="68"/>
      <c r="L270" s="68" t="n">
        <f aca="false">H270+I270+J270+K270</f>
        <v>245.7</v>
      </c>
      <c r="M270" s="66"/>
      <c r="N270" s="68" t="n">
        <f aca="false">L270+M270</f>
        <v>245.7</v>
      </c>
      <c r="O270" s="69" t="n">
        <v>-50</v>
      </c>
      <c r="P270" s="69"/>
      <c r="Q270" s="69"/>
      <c r="R270" s="69"/>
      <c r="S270" s="68" t="n">
        <f aca="false">N270+O270+P270</f>
        <v>195.7</v>
      </c>
    </row>
    <row r="271" customFormat="false" ht="15" hidden="false" customHeight="false" outlineLevel="0" collapsed="false">
      <c r="A271" s="54"/>
      <c r="B271" s="54"/>
      <c r="C271" s="54"/>
      <c r="D271" s="54"/>
      <c r="E271" s="93"/>
      <c r="F271" s="76"/>
      <c r="G271" s="76"/>
      <c r="H271" s="76"/>
      <c r="I271" s="76"/>
      <c r="J271" s="76"/>
      <c r="K271" s="76"/>
      <c r="L271" s="76"/>
      <c r="M271" s="66"/>
      <c r="N271" s="76"/>
      <c r="O271" s="69"/>
      <c r="P271" s="69"/>
      <c r="Q271" s="69"/>
      <c r="R271" s="69"/>
      <c r="S271" s="76"/>
    </row>
    <row r="272" customFormat="false" ht="15.75" hidden="false" customHeight="false" outlineLevel="0" collapsed="false">
      <c r="A272" s="71" t="s">
        <v>485</v>
      </c>
      <c r="B272" s="54"/>
      <c r="C272" s="54"/>
      <c r="D272" s="54"/>
      <c r="E272" s="64" t="s">
        <v>486</v>
      </c>
      <c r="F272" s="65" t="n">
        <f aca="false">SUM(F274:F287)</f>
        <v>84561.2</v>
      </c>
      <c r="G272" s="65" t="n">
        <f aca="false">SUM(G274:G312)</f>
        <v>8874.5</v>
      </c>
      <c r="H272" s="65" t="n">
        <f aca="false">SUM(H274:H312)</f>
        <v>93435.7</v>
      </c>
      <c r="I272" s="65" t="n">
        <f aca="false">SUM(I274:I319)</f>
        <v>19376.375</v>
      </c>
      <c r="J272" s="65" t="n">
        <f aca="false">SUM(J274:J319)</f>
        <v>0</v>
      </c>
      <c r="K272" s="65" t="n">
        <f aca="false">SUM(K273:K319)</f>
        <v>124822.64</v>
      </c>
      <c r="L272" s="65" t="n">
        <f aca="false">SUM(L273:L319)</f>
        <v>255189.415</v>
      </c>
      <c r="M272" s="65" t="n">
        <f aca="false">SUM(M273:M319)</f>
        <v>28366.3</v>
      </c>
      <c r="N272" s="65" t="n">
        <f aca="false">SUM(N273:N319)</f>
        <v>283555.715</v>
      </c>
      <c r="O272" s="65" t="n">
        <f aca="false">SUM(O273:O319)</f>
        <v>5857</v>
      </c>
      <c r="P272" s="65" t="n">
        <f aca="false">SUM(P273:P319)</f>
        <v>118.2</v>
      </c>
      <c r="Q272" s="65" t="n">
        <f aca="false">SUM(Q273:Q318)</f>
        <v>293</v>
      </c>
      <c r="R272" s="65" t="n">
        <f aca="false">SUM(R273:R319)</f>
        <v>5781</v>
      </c>
      <c r="S272" s="65" t="n">
        <f aca="false">SUM(S273:S319)</f>
        <v>295604.915</v>
      </c>
    </row>
    <row r="273" customFormat="false" ht="15.75" hidden="false" customHeight="false" outlineLevel="0" collapsed="false">
      <c r="A273" s="71"/>
      <c r="B273" s="54" t="s">
        <v>127</v>
      </c>
      <c r="C273" s="54" t="s">
        <v>115</v>
      </c>
      <c r="D273" s="54" t="s">
        <v>116</v>
      </c>
      <c r="E273" s="128" t="s">
        <v>487</v>
      </c>
      <c r="F273" s="65"/>
      <c r="G273" s="65"/>
      <c r="H273" s="65"/>
      <c r="I273" s="65"/>
      <c r="J273" s="65"/>
      <c r="K273" s="69" t="n">
        <v>934.5</v>
      </c>
      <c r="L273" s="68" t="n">
        <f aca="false">H273+I273+J273+K273</f>
        <v>934.5</v>
      </c>
      <c r="M273" s="66"/>
      <c r="N273" s="68" t="n">
        <f aca="false">L273+M273</f>
        <v>934.5</v>
      </c>
      <c r="O273" s="69"/>
      <c r="P273" s="69"/>
      <c r="Q273" s="69" t="n">
        <v>293</v>
      </c>
      <c r="R273" s="65"/>
      <c r="S273" s="68" t="n">
        <f aca="false">N273+O273+P273+Q273+R273</f>
        <v>1227.5</v>
      </c>
    </row>
    <row r="274" customFormat="false" ht="15.75" hidden="false" customHeight="false" outlineLevel="0" collapsed="false">
      <c r="A274" s="71"/>
      <c r="B274" s="54" t="s">
        <v>127</v>
      </c>
      <c r="C274" s="54" t="s">
        <v>488</v>
      </c>
      <c r="D274" s="54" t="s">
        <v>297</v>
      </c>
      <c r="E274" s="66" t="s">
        <v>489</v>
      </c>
      <c r="F274" s="68" t="n">
        <v>8371.1</v>
      </c>
      <c r="G274" s="68"/>
      <c r="H274" s="68" t="n">
        <f aca="false">F274+G274</f>
        <v>8371.1</v>
      </c>
      <c r="I274" s="68"/>
      <c r="J274" s="68"/>
      <c r="K274" s="68"/>
      <c r="L274" s="68" t="n">
        <f aca="false">H274+I274+J274+K274</f>
        <v>8371.1</v>
      </c>
      <c r="M274" s="66"/>
      <c r="N274" s="68" t="n">
        <f aca="false">L274+M274</f>
        <v>8371.1</v>
      </c>
      <c r="O274" s="69"/>
      <c r="P274" s="69" t="n">
        <v>118.2</v>
      </c>
      <c r="Q274" s="69"/>
      <c r="R274" s="69"/>
      <c r="S274" s="68" t="n">
        <f aca="false">N274+O274+P274</f>
        <v>8489.3</v>
      </c>
    </row>
    <row r="275" customFormat="false" ht="15.75" hidden="false" customHeight="false" outlineLevel="0" collapsed="false">
      <c r="A275" s="71"/>
      <c r="B275" s="54"/>
      <c r="C275" s="54" t="s">
        <v>490</v>
      </c>
      <c r="D275" s="54" t="s">
        <v>116</v>
      </c>
      <c r="E275" s="66" t="s">
        <v>491</v>
      </c>
      <c r="F275" s="68"/>
      <c r="G275" s="68"/>
      <c r="H275" s="68"/>
      <c r="I275" s="68"/>
      <c r="J275" s="68"/>
      <c r="K275" s="68" t="n">
        <v>680</v>
      </c>
      <c r="L275" s="68" t="n">
        <f aca="false">H275+I275+J275+K275</f>
        <v>680</v>
      </c>
      <c r="M275" s="66"/>
      <c r="N275" s="68" t="n">
        <f aca="false">L275+M275</f>
        <v>680</v>
      </c>
      <c r="O275" s="69"/>
      <c r="P275" s="69"/>
      <c r="Q275" s="69"/>
      <c r="R275" s="69"/>
      <c r="S275" s="68" t="n">
        <f aca="false">N275+O275+P275</f>
        <v>680</v>
      </c>
    </row>
    <row r="276" customFormat="false" ht="15" hidden="false" customHeight="false" outlineLevel="0" collapsed="false">
      <c r="A276" s="54"/>
      <c r="B276" s="54" t="s">
        <v>186</v>
      </c>
      <c r="C276" s="54" t="s">
        <v>197</v>
      </c>
      <c r="D276" s="54" t="s">
        <v>195</v>
      </c>
      <c r="E276" s="93" t="s">
        <v>492</v>
      </c>
      <c r="F276" s="68" t="n">
        <v>4300</v>
      </c>
      <c r="G276" s="68"/>
      <c r="H276" s="68" t="n">
        <f aca="false">F276+G276</f>
        <v>4300</v>
      </c>
      <c r="I276" s="68"/>
      <c r="J276" s="68"/>
      <c r="K276" s="68" t="n">
        <v>2479</v>
      </c>
      <c r="L276" s="68" t="n">
        <f aca="false">H276+I276+J276+K276</f>
        <v>6779</v>
      </c>
      <c r="M276" s="66"/>
      <c r="N276" s="68" t="n">
        <f aca="false">L276+M276</f>
        <v>6779</v>
      </c>
      <c r="O276" s="69"/>
      <c r="P276" s="69"/>
      <c r="Q276" s="69"/>
      <c r="R276" s="69"/>
      <c r="S276" s="68" t="n">
        <f aca="false">N276+O276+P276</f>
        <v>6779</v>
      </c>
    </row>
    <row r="277" customFormat="false" ht="30" hidden="false" customHeight="false" outlineLevel="0" collapsed="false">
      <c r="A277" s="54"/>
      <c r="B277" s="67" t="s">
        <v>186</v>
      </c>
      <c r="C277" s="129" t="s">
        <v>199</v>
      </c>
      <c r="D277" s="129" t="s">
        <v>183</v>
      </c>
      <c r="E277" s="122" t="s">
        <v>493</v>
      </c>
      <c r="F277" s="68"/>
      <c r="G277" s="68"/>
      <c r="H277" s="68"/>
      <c r="I277" s="68"/>
      <c r="J277" s="68"/>
      <c r="K277" s="85" t="n">
        <v>0.159</v>
      </c>
      <c r="L277" s="85" t="n">
        <f aca="false">H277+I277+J277+K277</f>
        <v>0.159</v>
      </c>
      <c r="M277" s="66"/>
      <c r="N277" s="85" t="n">
        <f aca="false">L277+M277</f>
        <v>0.159</v>
      </c>
      <c r="O277" s="69"/>
      <c r="P277" s="69"/>
      <c r="Q277" s="69"/>
      <c r="R277" s="69"/>
      <c r="S277" s="68" t="n">
        <f aca="false">N277+O277+P277</f>
        <v>0.159</v>
      </c>
    </row>
    <row r="278" s="50" customFormat="true" ht="15" hidden="true" customHeight="true" outlineLevel="0" collapsed="false">
      <c r="A278" s="54"/>
      <c r="B278" s="54"/>
      <c r="C278" s="67"/>
      <c r="D278" s="67"/>
      <c r="E278" s="130"/>
      <c r="F278" s="68"/>
      <c r="G278" s="68"/>
      <c r="H278" s="68"/>
      <c r="I278" s="68"/>
      <c r="J278" s="68"/>
      <c r="K278" s="68"/>
      <c r="L278" s="68"/>
      <c r="M278" s="66"/>
      <c r="N278" s="68" t="n">
        <f aca="false">L278+M278</f>
        <v>0</v>
      </c>
      <c r="O278" s="69"/>
      <c r="P278" s="69"/>
      <c r="Q278" s="69"/>
      <c r="R278" s="69"/>
      <c r="S278" s="85" t="n">
        <f aca="false">N278+O278+P278</f>
        <v>0</v>
      </c>
    </row>
    <row r="279" customFormat="false" ht="30" hidden="false" customHeight="false" outlineLevel="0" collapsed="false">
      <c r="A279" s="54"/>
      <c r="B279" s="54" t="s">
        <v>186</v>
      </c>
      <c r="C279" s="54" t="s">
        <v>494</v>
      </c>
      <c r="D279" s="54" t="s">
        <v>195</v>
      </c>
      <c r="E279" s="131" t="s">
        <v>495</v>
      </c>
      <c r="F279" s="68"/>
      <c r="G279" s="68"/>
      <c r="H279" s="68"/>
      <c r="I279" s="68"/>
      <c r="J279" s="68"/>
      <c r="K279" s="68"/>
      <c r="L279" s="68" t="n">
        <v>15000</v>
      </c>
      <c r="M279" s="66"/>
      <c r="N279" s="68" t="n">
        <f aca="false">L279+M279</f>
        <v>15000</v>
      </c>
      <c r="O279" s="69"/>
      <c r="P279" s="69"/>
      <c r="Q279" s="69"/>
      <c r="R279" s="69"/>
      <c r="S279" s="68" t="n">
        <f aca="false">N279+O279+P279</f>
        <v>15000</v>
      </c>
    </row>
    <row r="280" customFormat="false" ht="30" hidden="false" customHeight="false" outlineLevel="0" collapsed="false">
      <c r="A280" s="54"/>
      <c r="B280" s="54" t="s">
        <v>202</v>
      </c>
      <c r="C280" s="74" t="s">
        <v>433</v>
      </c>
      <c r="D280" s="67" t="s">
        <v>195</v>
      </c>
      <c r="E280" s="130" t="s">
        <v>496</v>
      </c>
      <c r="F280" s="68"/>
      <c r="G280" s="68"/>
      <c r="H280" s="68"/>
      <c r="I280" s="68" t="n">
        <v>872.3</v>
      </c>
      <c r="J280" s="68"/>
      <c r="K280" s="68"/>
      <c r="L280" s="68" t="n">
        <f aca="false">H280+I280+J280+K280</f>
        <v>872.3</v>
      </c>
      <c r="M280" s="66"/>
      <c r="N280" s="68" t="n">
        <f aca="false">L280+M280</f>
        <v>872.3</v>
      </c>
      <c r="O280" s="69"/>
      <c r="P280" s="69"/>
      <c r="Q280" s="69"/>
      <c r="R280" s="69"/>
      <c r="S280" s="68" t="n">
        <f aca="false">N280+O280+P280</f>
        <v>872.3</v>
      </c>
    </row>
    <row r="281" customFormat="false" ht="30" hidden="false" customHeight="false" outlineLevel="0" collapsed="false">
      <c r="A281" s="54"/>
      <c r="B281" s="54" t="s">
        <v>202</v>
      </c>
      <c r="C281" s="54" t="s">
        <v>497</v>
      </c>
      <c r="D281" s="54" t="s">
        <v>195</v>
      </c>
      <c r="E281" s="131" t="s">
        <v>498</v>
      </c>
      <c r="F281" s="68"/>
      <c r="G281" s="68"/>
      <c r="H281" s="68"/>
      <c r="I281" s="68"/>
      <c r="J281" s="68"/>
      <c r="K281" s="68" t="n">
        <v>500</v>
      </c>
      <c r="L281" s="68" t="n">
        <f aca="false">H281+I281+J281+K281</f>
        <v>500</v>
      </c>
      <c r="M281" s="66"/>
      <c r="N281" s="68" t="n">
        <f aca="false">L281+M281</f>
        <v>500</v>
      </c>
      <c r="O281" s="69"/>
      <c r="P281" s="69"/>
      <c r="Q281" s="69"/>
      <c r="R281" s="69"/>
      <c r="S281" s="68" t="n">
        <f aca="false">N281+O281+P281</f>
        <v>500</v>
      </c>
    </row>
    <row r="282" customFormat="false" ht="45" hidden="false" customHeight="false" outlineLevel="0" collapsed="false">
      <c r="A282" s="54"/>
      <c r="B282" s="54" t="s">
        <v>202</v>
      </c>
      <c r="C282" s="54" t="s">
        <v>499</v>
      </c>
      <c r="D282" s="54" t="s">
        <v>190</v>
      </c>
      <c r="E282" s="131" t="s">
        <v>500</v>
      </c>
      <c r="F282" s="68"/>
      <c r="G282" s="68"/>
      <c r="H282" s="68"/>
      <c r="I282" s="68"/>
      <c r="J282" s="68"/>
      <c r="K282" s="68" t="n">
        <v>7704</v>
      </c>
      <c r="L282" s="68" t="n">
        <f aca="false">H282+I282+J282+K282</f>
        <v>7704</v>
      </c>
      <c r="M282" s="66"/>
      <c r="N282" s="68" t="n">
        <f aca="false">L282+M282</f>
        <v>7704</v>
      </c>
      <c r="O282" s="69"/>
      <c r="P282" s="69"/>
      <c r="Q282" s="69"/>
      <c r="R282" s="69"/>
      <c r="S282" s="68" t="n">
        <f aca="false">N282+O282+P282</f>
        <v>7704</v>
      </c>
    </row>
    <row r="283" customFormat="false" ht="45" hidden="false" customHeight="false" outlineLevel="0" collapsed="false">
      <c r="A283" s="54"/>
      <c r="B283" s="54" t="s">
        <v>202</v>
      </c>
      <c r="C283" s="54" t="s">
        <v>167</v>
      </c>
      <c r="D283" s="54" t="s">
        <v>190</v>
      </c>
      <c r="E283" s="131" t="s">
        <v>501</v>
      </c>
      <c r="F283" s="68"/>
      <c r="G283" s="68"/>
      <c r="H283" s="68"/>
      <c r="I283" s="68"/>
      <c r="J283" s="68"/>
      <c r="K283" s="68"/>
      <c r="L283" s="68"/>
      <c r="M283" s="132" t="n">
        <v>28366.3</v>
      </c>
      <c r="N283" s="68" t="n">
        <f aca="false">L283+M283</f>
        <v>28366.3</v>
      </c>
      <c r="O283" s="69"/>
      <c r="P283" s="69"/>
      <c r="Q283" s="69"/>
      <c r="R283" s="69"/>
      <c r="S283" s="68" t="n">
        <f aca="false">N283+O283+P283</f>
        <v>28366.3</v>
      </c>
    </row>
    <row r="284" customFormat="false" ht="30" hidden="false" customHeight="false" outlineLevel="0" collapsed="false">
      <c r="A284" s="54"/>
      <c r="B284" s="54" t="s">
        <v>247</v>
      </c>
      <c r="C284" s="83" t="s">
        <v>199</v>
      </c>
      <c r="D284" s="83" t="s">
        <v>195</v>
      </c>
      <c r="E284" s="133" t="s">
        <v>502</v>
      </c>
      <c r="F284" s="68"/>
      <c r="G284" s="68"/>
      <c r="H284" s="68"/>
      <c r="I284" s="68"/>
      <c r="J284" s="68"/>
      <c r="K284" s="85" t="n">
        <v>4385.967</v>
      </c>
      <c r="L284" s="85" t="n">
        <f aca="false">H284+I284+J284+K284</f>
        <v>4385.967</v>
      </c>
      <c r="M284" s="66"/>
      <c r="N284" s="85" t="n">
        <f aca="false">L284+M284</f>
        <v>4385.967</v>
      </c>
      <c r="O284" s="69"/>
      <c r="P284" s="69"/>
      <c r="Q284" s="69"/>
      <c r="R284" s="69"/>
      <c r="S284" s="85" t="n">
        <f aca="false">N284+O284+P284</f>
        <v>4385.967</v>
      </c>
    </row>
    <row r="285" customFormat="false" ht="15" hidden="false" customHeight="false" outlineLevel="0" collapsed="false">
      <c r="A285" s="54"/>
      <c r="B285" s="54" t="s">
        <v>247</v>
      </c>
      <c r="C285" s="83" t="s">
        <v>250</v>
      </c>
      <c r="D285" s="83" t="s">
        <v>195</v>
      </c>
      <c r="E285" s="133" t="s">
        <v>503</v>
      </c>
      <c r="F285" s="68"/>
      <c r="G285" s="68"/>
      <c r="H285" s="68"/>
      <c r="I285" s="68"/>
      <c r="J285" s="68"/>
      <c r="K285" s="85"/>
      <c r="L285" s="85"/>
      <c r="M285" s="66"/>
      <c r="N285" s="85"/>
      <c r="O285" s="69"/>
      <c r="P285" s="69"/>
      <c r="Q285" s="69"/>
      <c r="R285" s="69" t="n">
        <v>3020</v>
      </c>
      <c r="S285" s="68" t="n">
        <f aca="false">N285+O285+P285+Q285+R285</f>
        <v>3020</v>
      </c>
    </row>
    <row r="286" customFormat="false" ht="15.75" hidden="false" customHeight="false" outlineLevel="0" collapsed="false">
      <c r="A286" s="71"/>
      <c r="B286" s="67" t="s">
        <v>247</v>
      </c>
      <c r="C286" s="67" t="s">
        <v>256</v>
      </c>
      <c r="D286" s="67" t="s">
        <v>195</v>
      </c>
      <c r="E286" s="108" t="s">
        <v>504</v>
      </c>
      <c r="F286" s="68" t="n">
        <v>150</v>
      </c>
      <c r="G286" s="68"/>
      <c r="H286" s="68" t="n">
        <f aca="false">F286+G286</f>
        <v>150</v>
      </c>
      <c r="I286" s="68"/>
      <c r="J286" s="68"/>
      <c r="K286" s="68"/>
      <c r="L286" s="68" t="n">
        <f aca="false">H286+I286+J286+K286</f>
        <v>150</v>
      </c>
      <c r="M286" s="66"/>
      <c r="N286" s="68" t="n">
        <f aca="false">L286+M286</f>
        <v>150</v>
      </c>
      <c r="O286" s="69"/>
      <c r="P286" s="69"/>
      <c r="Q286" s="69"/>
      <c r="R286" s="69"/>
      <c r="S286" s="68" t="n">
        <f aca="false">N286+O286+P286</f>
        <v>150</v>
      </c>
    </row>
    <row r="287" customFormat="false" ht="15.75" hidden="false" customHeight="false" outlineLevel="0" collapsed="false">
      <c r="A287" s="71"/>
      <c r="B287" s="67" t="s">
        <v>247</v>
      </c>
      <c r="C287" s="67" t="s">
        <v>259</v>
      </c>
      <c r="D287" s="67" t="s">
        <v>195</v>
      </c>
      <c r="E287" s="100" t="s">
        <v>261</v>
      </c>
      <c r="F287" s="68" t="n">
        <v>71740.1</v>
      </c>
      <c r="G287" s="68"/>
      <c r="H287" s="68" t="n">
        <f aca="false">F287+G287</f>
        <v>71740.1</v>
      </c>
      <c r="I287" s="68"/>
      <c r="J287" s="68"/>
      <c r="K287" s="68" t="n">
        <v>14968</v>
      </c>
      <c r="L287" s="68" t="n">
        <f aca="false">H287+I287+J287+K287</f>
        <v>86708.1</v>
      </c>
      <c r="M287" s="66"/>
      <c r="N287" s="68" t="n">
        <f aca="false">L287+M287</f>
        <v>86708.1</v>
      </c>
      <c r="O287" s="69"/>
      <c r="P287" s="69"/>
      <c r="Q287" s="69"/>
      <c r="R287" s="69" t="n">
        <f aca="false">2761</f>
        <v>2761</v>
      </c>
      <c r="S287" s="68" t="n">
        <f aca="false">N287+O287+P287+R287+Q287</f>
        <v>89469.1</v>
      </c>
    </row>
    <row r="288" customFormat="false" ht="15.75" hidden="false" customHeight="false" outlineLevel="0" collapsed="false">
      <c r="A288" s="71"/>
      <c r="B288" s="129" t="s">
        <v>314</v>
      </c>
      <c r="C288" s="129" t="s">
        <v>321</v>
      </c>
      <c r="D288" s="129" t="s">
        <v>297</v>
      </c>
      <c r="E288" s="119" t="s">
        <v>505</v>
      </c>
      <c r="F288" s="68"/>
      <c r="G288" s="68"/>
      <c r="H288" s="68"/>
      <c r="I288" s="68"/>
      <c r="J288" s="68"/>
      <c r="K288" s="68" t="n">
        <v>7000</v>
      </c>
      <c r="L288" s="68" t="n">
        <f aca="false">H288+I288+J288+K288</f>
        <v>7000</v>
      </c>
      <c r="M288" s="66"/>
      <c r="N288" s="68" t="n">
        <f aca="false">L288+M288</f>
        <v>7000</v>
      </c>
      <c r="O288" s="69"/>
      <c r="P288" s="69"/>
      <c r="Q288" s="69"/>
      <c r="R288" s="69"/>
      <c r="S288" s="68" t="n">
        <f aca="false">N288+O288+P288</f>
        <v>7000</v>
      </c>
    </row>
    <row r="289" customFormat="false" ht="15.75" hidden="false" customHeight="false" outlineLevel="0" collapsed="false">
      <c r="A289" s="71"/>
      <c r="B289" s="67" t="s">
        <v>314</v>
      </c>
      <c r="C289" s="67" t="s">
        <v>321</v>
      </c>
      <c r="D289" s="67" t="s">
        <v>297</v>
      </c>
      <c r="E289" s="108" t="s">
        <v>323</v>
      </c>
      <c r="F289" s="68"/>
      <c r="G289" s="85" t="n">
        <v>1179.48</v>
      </c>
      <c r="H289" s="85" t="n">
        <f aca="false">F289+G289</f>
        <v>1179.48</v>
      </c>
      <c r="I289" s="85"/>
      <c r="J289" s="85"/>
      <c r="K289" s="85"/>
      <c r="L289" s="85" t="n">
        <f aca="false">H289+I289+J289+K289</f>
        <v>1179.48</v>
      </c>
      <c r="M289" s="66"/>
      <c r="N289" s="68" t="n">
        <f aca="false">L289+M289</f>
        <v>1179.48</v>
      </c>
      <c r="O289" s="69"/>
      <c r="P289" s="69"/>
      <c r="Q289" s="69"/>
      <c r="R289" s="69"/>
      <c r="S289" s="85" t="n">
        <f aca="false">N289+O289+P289</f>
        <v>1179.48</v>
      </c>
    </row>
    <row r="290" customFormat="false" ht="30" hidden="false" customHeight="false" outlineLevel="0" collapsed="false">
      <c r="A290" s="71"/>
      <c r="B290" s="129" t="s">
        <v>314</v>
      </c>
      <c r="C290" s="83" t="s">
        <v>199</v>
      </c>
      <c r="D290" s="83" t="s">
        <v>297</v>
      </c>
      <c r="E290" s="96" t="s">
        <v>324</v>
      </c>
      <c r="F290" s="68"/>
      <c r="G290" s="85"/>
      <c r="H290" s="85"/>
      <c r="I290" s="85"/>
      <c r="J290" s="85"/>
      <c r="K290" s="85" t="n">
        <v>45</v>
      </c>
      <c r="L290" s="85" t="n">
        <f aca="false">H290+I290+J290+K290</f>
        <v>45</v>
      </c>
      <c r="M290" s="66"/>
      <c r="N290" s="85" t="n">
        <f aca="false">L290+M290</f>
        <v>45</v>
      </c>
      <c r="O290" s="69"/>
      <c r="P290" s="69"/>
      <c r="Q290" s="69"/>
      <c r="R290" s="69"/>
      <c r="S290" s="85" t="n">
        <f aca="false">N290+O290+P290</f>
        <v>45</v>
      </c>
    </row>
    <row r="291" customFormat="false" ht="15.75" hidden="false" customHeight="false" outlineLevel="0" collapsed="false">
      <c r="A291" s="71"/>
      <c r="B291" s="129" t="s">
        <v>333</v>
      </c>
      <c r="C291" s="129" t="s">
        <v>339</v>
      </c>
      <c r="D291" s="129" t="s">
        <v>297</v>
      </c>
      <c r="E291" s="119" t="s">
        <v>506</v>
      </c>
      <c r="F291" s="68"/>
      <c r="G291" s="85"/>
      <c r="H291" s="85"/>
      <c r="I291" s="68" t="n">
        <v>93.8</v>
      </c>
      <c r="J291" s="68"/>
      <c r="K291" s="68" t="n">
        <f aca="false">467+7576</f>
        <v>8043</v>
      </c>
      <c r="L291" s="68" t="n">
        <f aca="false">H291+I291+J291+K291</f>
        <v>8136.8</v>
      </c>
      <c r="M291" s="66"/>
      <c r="N291" s="68" t="n">
        <f aca="false">L291+M291</f>
        <v>8136.8</v>
      </c>
      <c r="O291" s="69"/>
      <c r="P291" s="69"/>
      <c r="Q291" s="69"/>
      <c r="R291" s="69"/>
      <c r="S291" s="68" t="n">
        <f aca="false">N291+O291+P291</f>
        <v>8136.8</v>
      </c>
    </row>
    <row r="292" customFormat="false" ht="15.75" hidden="false" customHeight="false" outlineLevel="0" collapsed="false">
      <c r="A292" s="71"/>
      <c r="B292" s="67" t="s">
        <v>333</v>
      </c>
      <c r="C292" s="67" t="s">
        <v>339</v>
      </c>
      <c r="D292" s="67" t="s">
        <v>297</v>
      </c>
      <c r="E292" s="108" t="s">
        <v>323</v>
      </c>
      <c r="F292" s="68"/>
      <c r="G292" s="85" t="n">
        <v>1714.5</v>
      </c>
      <c r="H292" s="85" t="n">
        <f aca="false">F292+G292</f>
        <v>1714.5</v>
      </c>
      <c r="I292" s="85"/>
      <c r="J292" s="85"/>
      <c r="K292" s="85"/>
      <c r="L292" s="85" t="n">
        <f aca="false">H292+I292+J292+K292</f>
        <v>1714.5</v>
      </c>
      <c r="M292" s="66"/>
      <c r="N292" s="68" t="n">
        <f aca="false">L292+M292</f>
        <v>1714.5</v>
      </c>
      <c r="O292" s="69"/>
      <c r="P292" s="69"/>
      <c r="Q292" s="69"/>
      <c r="R292" s="69"/>
      <c r="S292" s="85" t="n">
        <f aca="false">N292+O292+P292</f>
        <v>1714.5</v>
      </c>
    </row>
    <row r="293" customFormat="false" ht="30" hidden="false" customHeight="false" outlineLevel="0" collapsed="false">
      <c r="A293" s="71"/>
      <c r="B293" s="67"/>
      <c r="C293" s="83" t="s">
        <v>199</v>
      </c>
      <c r="D293" s="83" t="s">
        <v>297</v>
      </c>
      <c r="E293" s="96" t="s">
        <v>324</v>
      </c>
      <c r="F293" s="68"/>
      <c r="G293" s="85"/>
      <c r="H293" s="85"/>
      <c r="I293" s="85"/>
      <c r="J293" s="85"/>
      <c r="K293" s="85" t="n">
        <v>2214.587</v>
      </c>
      <c r="L293" s="85" t="n">
        <f aca="false">H293+I293+J293+K293</f>
        <v>2214.587</v>
      </c>
      <c r="M293" s="66"/>
      <c r="N293" s="85" t="n">
        <f aca="false">L293+M293</f>
        <v>2214.587</v>
      </c>
      <c r="O293" s="69"/>
      <c r="P293" s="69"/>
      <c r="Q293" s="69"/>
      <c r="R293" s="69"/>
      <c r="S293" s="85" t="n">
        <f aca="false">N293+O293+P293</f>
        <v>2214.587</v>
      </c>
    </row>
    <row r="294" customFormat="false" ht="15.75" hidden="false" customHeight="false" outlineLevel="0" collapsed="false">
      <c r="A294" s="71"/>
      <c r="B294" s="67"/>
      <c r="C294" s="67" t="s">
        <v>345</v>
      </c>
      <c r="D294" s="67" t="s">
        <v>297</v>
      </c>
      <c r="E294" s="108" t="s">
        <v>323</v>
      </c>
      <c r="F294" s="68"/>
      <c r="G294" s="85" t="n">
        <v>420.52</v>
      </c>
      <c r="H294" s="85" t="n">
        <f aca="false">F294+G294</f>
        <v>420.52</v>
      </c>
      <c r="I294" s="85"/>
      <c r="J294" s="85"/>
      <c r="K294" s="85"/>
      <c r="L294" s="85" t="n">
        <f aca="false">H294+I294+J294+K294</f>
        <v>420.52</v>
      </c>
      <c r="M294" s="66"/>
      <c r="N294" s="85" t="n">
        <f aca="false">L294+M294</f>
        <v>420.52</v>
      </c>
      <c r="O294" s="69"/>
      <c r="P294" s="69"/>
      <c r="Q294" s="69"/>
      <c r="R294" s="69"/>
      <c r="S294" s="85" t="n">
        <f aca="false">N294+O294+P294</f>
        <v>420.52</v>
      </c>
    </row>
    <row r="295" customFormat="false" ht="30.75" hidden="false" customHeight="false" outlineLevel="0" collapsed="false">
      <c r="A295" s="71"/>
      <c r="B295" s="67" t="s">
        <v>333</v>
      </c>
      <c r="C295" s="67" t="s">
        <v>345</v>
      </c>
      <c r="D295" s="67" t="s">
        <v>297</v>
      </c>
      <c r="E295" s="73" t="s">
        <v>405</v>
      </c>
      <c r="F295" s="68"/>
      <c r="G295" s="85" t="n">
        <v>125</v>
      </c>
      <c r="H295" s="85" t="n">
        <v>125</v>
      </c>
      <c r="I295" s="85"/>
      <c r="J295" s="85"/>
      <c r="K295" s="85"/>
      <c r="L295" s="85" t="n">
        <f aca="false">H295+I295+J295+K295</f>
        <v>125</v>
      </c>
      <c r="M295" s="66"/>
      <c r="N295" s="85" t="n">
        <f aca="false">L295+M295</f>
        <v>125</v>
      </c>
      <c r="O295" s="69"/>
      <c r="P295" s="69"/>
      <c r="Q295" s="69"/>
      <c r="R295" s="69"/>
      <c r="S295" s="85" t="n">
        <f aca="false">N295+O295+P295</f>
        <v>125</v>
      </c>
    </row>
    <row r="296" customFormat="false" ht="33" hidden="false" customHeight="true" outlineLevel="0" collapsed="false">
      <c r="A296" s="71"/>
      <c r="B296" s="129"/>
      <c r="C296" s="129" t="s">
        <v>345</v>
      </c>
      <c r="D296" s="129" t="s">
        <v>297</v>
      </c>
      <c r="E296" s="134" t="s">
        <v>507</v>
      </c>
      <c r="F296" s="68"/>
      <c r="G296" s="85"/>
      <c r="H296" s="85"/>
      <c r="I296" s="85"/>
      <c r="J296" s="85"/>
      <c r="K296" s="68" t="n">
        <v>272.2</v>
      </c>
      <c r="L296" s="68" t="n">
        <f aca="false">H296+I296+J296+K296</f>
        <v>272.2</v>
      </c>
      <c r="M296" s="66"/>
      <c r="N296" s="68" t="n">
        <f aca="false">L296+M296</f>
        <v>272.2</v>
      </c>
      <c r="O296" s="69"/>
      <c r="P296" s="69"/>
      <c r="Q296" s="69"/>
      <c r="R296" s="69"/>
      <c r="S296" s="68" t="n">
        <f aca="false">N296+O296+P296</f>
        <v>272.2</v>
      </c>
    </row>
    <row r="297" customFormat="false" ht="15.75" hidden="false" customHeight="false" outlineLevel="0" collapsed="false">
      <c r="A297" s="71"/>
      <c r="B297" s="129" t="s">
        <v>333</v>
      </c>
      <c r="C297" s="129" t="s">
        <v>345</v>
      </c>
      <c r="D297" s="129" t="s">
        <v>297</v>
      </c>
      <c r="E297" s="119" t="s">
        <v>508</v>
      </c>
      <c r="F297" s="68"/>
      <c r="G297" s="85"/>
      <c r="H297" s="85"/>
      <c r="I297" s="85"/>
      <c r="J297" s="85"/>
      <c r="K297" s="68" t="n">
        <v>2164</v>
      </c>
      <c r="L297" s="68" t="n">
        <f aca="false">H297+I297+J297+K297</f>
        <v>2164</v>
      </c>
      <c r="M297" s="66"/>
      <c r="N297" s="68" t="n">
        <f aca="false">L297+M297</f>
        <v>2164</v>
      </c>
      <c r="O297" s="69"/>
      <c r="P297" s="69"/>
      <c r="Q297" s="69"/>
      <c r="R297" s="69"/>
      <c r="S297" s="68" t="n">
        <f aca="false">N297+O297+P297</f>
        <v>2164</v>
      </c>
    </row>
    <row r="298" customFormat="false" ht="30" hidden="false" customHeight="false" outlineLevel="0" collapsed="false">
      <c r="A298" s="71"/>
      <c r="B298" s="129" t="s">
        <v>333</v>
      </c>
      <c r="C298" s="83" t="s">
        <v>199</v>
      </c>
      <c r="D298" s="83" t="s">
        <v>297</v>
      </c>
      <c r="E298" s="96" t="s">
        <v>477</v>
      </c>
      <c r="F298" s="68"/>
      <c r="G298" s="85"/>
      <c r="H298" s="85"/>
      <c r="I298" s="85"/>
      <c r="J298" s="85"/>
      <c r="K298" s="85" t="n">
        <v>142.346</v>
      </c>
      <c r="L298" s="85" t="n">
        <f aca="false">H298+I298+J298+K298</f>
        <v>142.346</v>
      </c>
      <c r="M298" s="66"/>
      <c r="N298" s="85" t="n">
        <f aca="false">L298+M298</f>
        <v>142.346</v>
      </c>
      <c r="O298" s="69"/>
      <c r="P298" s="69"/>
      <c r="Q298" s="69"/>
      <c r="R298" s="69"/>
      <c r="S298" s="85" t="n">
        <f aca="false">N298+O298+P298</f>
        <v>142.346</v>
      </c>
    </row>
    <row r="299" customFormat="false" ht="51" hidden="false" customHeight="true" outlineLevel="0" collapsed="false">
      <c r="A299" s="54"/>
      <c r="B299" s="54" t="s">
        <v>333</v>
      </c>
      <c r="C299" s="67" t="s">
        <v>509</v>
      </c>
      <c r="D299" s="67" t="s">
        <v>190</v>
      </c>
      <c r="E299" s="90" t="s">
        <v>510</v>
      </c>
      <c r="F299" s="68"/>
      <c r="G299" s="68"/>
      <c r="H299" s="68"/>
      <c r="I299" s="68"/>
      <c r="J299" s="68"/>
      <c r="K299" s="68" t="n">
        <v>6404</v>
      </c>
      <c r="L299" s="68" t="n">
        <f aca="false">H299+I299+J299+K299</f>
        <v>6404</v>
      </c>
      <c r="M299" s="66"/>
      <c r="N299" s="68" t="n">
        <f aca="false">L299+M299</f>
        <v>6404</v>
      </c>
      <c r="O299" s="69"/>
      <c r="P299" s="69"/>
      <c r="Q299" s="69"/>
      <c r="R299" s="69"/>
      <c r="S299" s="68" t="n">
        <f aca="false">N299+O299+P299</f>
        <v>6404</v>
      </c>
    </row>
    <row r="300" customFormat="false" ht="30.75" hidden="false" customHeight="false" outlineLevel="0" collapsed="false">
      <c r="A300" s="71"/>
      <c r="B300" s="129" t="s">
        <v>411</v>
      </c>
      <c r="C300" s="129" t="s">
        <v>414</v>
      </c>
      <c r="D300" s="129" t="s">
        <v>297</v>
      </c>
      <c r="E300" s="119" t="s">
        <v>511</v>
      </c>
      <c r="F300" s="68"/>
      <c r="G300" s="85"/>
      <c r="H300" s="85"/>
      <c r="I300" s="85" t="n">
        <v>97.5</v>
      </c>
      <c r="J300" s="85"/>
      <c r="K300" s="85"/>
      <c r="L300" s="85" t="n">
        <f aca="false">H300+I300+J300+K300</f>
        <v>97.5</v>
      </c>
      <c r="M300" s="66"/>
      <c r="N300" s="85" t="n">
        <f aca="false">L300+M300</f>
        <v>97.5</v>
      </c>
      <c r="O300" s="69"/>
      <c r="P300" s="69"/>
      <c r="Q300" s="69"/>
      <c r="R300" s="69"/>
      <c r="S300" s="85" t="n">
        <f aca="false">N300+O300+P300</f>
        <v>97.5</v>
      </c>
    </row>
    <row r="301" customFormat="false" ht="15.75" hidden="false" customHeight="false" outlineLevel="0" collapsed="false">
      <c r="A301" s="71"/>
      <c r="B301" s="67" t="s">
        <v>411</v>
      </c>
      <c r="C301" s="67" t="s">
        <v>418</v>
      </c>
      <c r="D301" s="67" t="s">
        <v>297</v>
      </c>
      <c r="E301" s="97" t="s">
        <v>512</v>
      </c>
      <c r="F301" s="68"/>
      <c r="G301" s="85"/>
      <c r="H301" s="85"/>
      <c r="I301" s="68" t="n">
        <v>2000</v>
      </c>
      <c r="J301" s="68"/>
      <c r="K301" s="68"/>
      <c r="L301" s="68" t="n">
        <f aca="false">H301+I301+J301+K301</f>
        <v>2000</v>
      </c>
      <c r="M301" s="66"/>
      <c r="N301" s="68" t="n">
        <f aca="false">L301+M301</f>
        <v>2000</v>
      </c>
      <c r="O301" s="69"/>
      <c r="P301" s="69"/>
      <c r="Q301" s="69"/>
      <c r="R301" s="69"/>
      <c r="S301" s="68" t="n">
        <f aca="false">N301+O301+P301</f>
        <v>2000</v>
      </c>
    </row>
    <row r="302" customFormat="false" ht="30.75" hidden="false" customHeight="false" outlineLevel="0" collapsed="false">
      <c r="A302" s="71"/>
      <c r="B302" s="67" t="s">
        <v>411</v>
      </c>
      <c r="C302" s="67" t="s">
        <v>422</v>
      </c>
      <c r="D302" s="67" t="s">
        <v>297</v>
      </c>
      <c r="E302" s="99" t="s">
        <v>513</v>
      </c>
      <c r="F302" s="68"/>
      <c r="G302" s="85"/>
      <c r="H302" s="85"/>
      <c r="I302" s="85" t="n">
        <v>44.675</v>
      </c>
      <c r="J302" s="85"/>
      <c r="K302" s="85"/>
      <c r="L302" s="85" t="n">
        <f aca="false">H302+I302+J302+K302</f>
        <v>44.675</v>
      </c>
      <c r="M302" s="66"/>
      <c r="N302" s="85" t="n">
        <f aca="false">L302+M302</f>
        <v>44.675</v>
      </c>
      <c r="O302" s="69"/>
      <c r="P302" s="69"/>
      <c r="Q302" s="69"/>
      <c r="R302" s="69"/>
      <c r="S302" s="85" t="n">
        <f aca="false">N302+O302+P302</f>
        <v>44.675</v>
      </c>
    </row>
    <row r="303" customFormat="false" ht="30" hidden="false" customHeight="false" outlineLevel="0" collapsed="false">
      <c r="A303" s="71"/>
      <c r="B303" s="129"/>
      <c r="C303" s="83" t="s">
        <v>199</v>
      </c>
      <c r="D303" s="83" t="s">
        <v>297</v>
      </c>
      <c r="E303" s="96" t="s">
        <v>406</v>
      </c>
      <c r="F303" s="68"/>
      <c r="G303" s="85"/>
      <c r="H303" s="85"/>
      <c r="I303" s="85"/>
      <c r="J303" s="85"/>
      <c r="K303" s="85" t="n">
        <v>901.2</v>
      </c>
      <c r="L303" s="85" t="n">
        <f aca="false">H303+I303+J303+K303</f>
        <v>901.2</v>
      </c>
      <c r="M303" s="66"/>
      <c r="N303" s="85" t="n">
        <f aca="false">L303+M303</f>
        <v>901.2</v>
      </c>
      <c r="O303" s="69"/>
      <c r="P303" s="69"/>
      <c r="Q303" s="69"/>
      <c r="R303" s="69"/>
      <c r="S303" s="85" t="n">
        <f aca="false">N303+O303+P303</f>
        <v>901.2</v>
      </c>
    </row>
    <row r="304" customFormat="false" ht="30.75" hidden="false" customHeight="false" outlineLevel="0" collapsed="false">
      <c r="A304" s="71"/>
      <c r="B304" s="129"/>
      <c r="C304" s="74" t="s">
        <v>427</v>
      </c>
      <c r="D304" s="120" t="n">
        <v>500</v>
      </c>
      <c r="E304" s="105" t="s">
        <v>428</v>
      </c>
      <c r="F304" s="68"/>
      <c r="G304" s="85"/>
      <c r="H304" s="85"/>
      <c r="I304" s="85"/>
      <c r="J304" s="85"/>
      <c r="K304" s="85"/>
      <c r="L304" s="68" t="n">
        <v>2554.7</v>
      </c>
      <c r="M304" s="66"/>
      <c r="N304" s="68" t="n">
        <f aca="false">L304+M304</f>
        <v>2554.7</v>
      </c>
      <c r="O304" s="69"/>
      <c r="P304" s="69"/>
      <c r="Q304" s="69"/>
      <c r="R304" s="69"/>
      <c r="S304" s="68" t="n">
        <f aca="false">N304+O304+P304</f>
        <v>2554.7</v>
      </c>
    </row>
    <row r="305" customFormat="false" ht="15.75" hidden="false" customHeight="false" outlineLevel="0" collapsed="false">
      <c r="A305" s="71"/>
      <c r="B305" s="129" t="s">
        <v>439</v>
      </c>
      <c r="C305" s="129" t="s">
        <v>442</v>
      </c>
      <c r="D305" s="129" t="s">
        <v>297</v>
      </c>
      <c r="E305" s="135" t="s">
        <v>514</v>
      </c>
      <c r="F305" s="68"/>
      <c r="G305" s="85"/>
      <c r="H305" s="85"/>
      <c r="I305" s="68" t="n">
        <v>2658.1</v>
      </c>
      <c r="J305" s="68"/>
      <c r="K305" s="68" t="n">
        <v>350</v>
      </c>
      <c r="L305" s="68" t="n">
        <f aca="false">H305+I305+J305+K305</f>
        <v>3008.1</v>
      </c>
      <c r="M305" s="66"/>
      <c r="N305" s="68" t="n">
        <f aca="false">L305+M305</f>
        <v>3008.1</v>
      </c>
      <c r="O305" s="69"/>
      <c r="P305" s="69"/>
      <c r="Q305" s="69"/>
      <c r="R305" s="69"/>
      <c r="S305" s="68" t="n">
        <f aca="false">N305+O305+P305</f>
        <v>3008.1</v>
      </c>
    </row>
    <row r="306" customFormat="false" ht="15.75" hidden="false" customHeight="false" outlineLevel="0" collapsed="false">
      <c r="A306" s="71"/>
      <c r="B306" s="67" t="s">
        <v>439</v>
      </c>
      <c r="C306" s="67" t="s">
        <v>442</v>
      </c>
      <c r="D306" s="67" t="s">
        <v>297</v>
      </c>
      <c r="E306" s="73" t="s">
        <v>515</v>
      </c>
      <c r="F306" s="68"/>
      <c r="G306" s="85" t="n">
        <v>2175</v>
      </c>
      <c r="H306" s="85" t="n">
        <f aca="false">F306+G306</f>
        <v>2175</v>
      </c>
      <c r="I306" s="85"/>
      <c r="J306" s="85"/>
      <c r="K306" s="85"/>
      <c r="L306" s="85" t="n">
        <f aca="false">H306+I306+J306+K306</f>
        <v>2175</v>
      </c>
      <c r="M306" s="66"/>
      <c r="N306" s="85" t="n">
        <f aca="false">L306+M306</f>
        <v>2175</v>
      </c>
      <c r="O306" s="69"/>
      <c r="P306" s="69"/>
      <c r="Q306" s="69"/>
      <c r="R306" s="69"/>
      <c r="S306" s="85" t="n">
        <f aca="false">N306+O306+P306</f>
        <v>2175</v>
      </c>
    </row>
    <row r="307" customFormat="false" ht="30.75" hidden="false" customHeight="false" outlineLevel="0" collapsed="false">
      <c r="A307" s="71"/>
      <c r="B307" s="67" t="s">
        <v>439</v>
      </c>
      <c r="C307" s="83" t="s">
        <v>199</v>
      </c>
      <c r="D307" s="83" t="s">
        <v>297</v>
      </c>
      <c r="E307" s="97" t="s">
        <v>455</v>
      </c>
      <c r="F307" s="68"/>
      <c r="G307" s="85"/>
      <c r="H307" s="85"/>
      <c r="I307" s="85"/>
      <c r="J307" s="85"/>
      <c r="K307" s="85" t="n">
        <v>1454.487</v>
      </c>
      <c r="L307" s="85" t="n">
        <f aca="false">H307+I307+J307+K307</f>
        <v>1454.487</v>
      </c>
      <c r="M307" s="66"/>
      <c r="N307" s="85" t="n">
        <f aca="false">L307+M307</f>
        <v>1454.487</v>
      </c>
      <c r="O307" s="69"/>
      <c r="P307" s="69"/>
      <c r="Q307" s="69"/>
      <c r="R307" s="69"/>
      <c r="S307" s="85" t="n">
        <f aca="false">N307+O307+P307</f>
        <v>1454.487</v>
      </c>
    </row>
    <row r="308" customFormat="false" ht="30.75" hidden="false" customHeight="false" outlineLevel="0" collapsed="false">
      <c r="A308" s="71"/>
      <c r="B308" s="67" t="s">
        <v>439</v>
      </c>
      <c r="C308" s="67" t="s">
        <v>445</v>
      </c>
      <c r="D308" s="129" t="s">
        <v>116</v>
      </c>
      <c r="E308" s="135" t="s">
        <v>446</v>
      </c>
      <c r="F308" s="68"/>
      <c r="G308" s="85"/>
      <c r="H308" s="85"/>
      <c r="I308" s="68" t="n">
        <v>573.8</v>
      </c>
      <c r="J308" s="68"/>
      <c r="K308" s="68" t="n">
        <v>525</v>
      </c>
      <c r="L308" s="68" t="n">
        <f aca="false">H308+I308+J308+K308</f>
        <v>1098.8</v>
      </c>
      <c r="M308" s="66"/>
      <c r="N308" s="101"/>
      <c r="O308" s="69"/>
      <c r="P308" s="69"/>
      <c r="Q308" s="69"/>
      <c r="R308" s="69"/>
      <c r="S308" s="68"/>
    </row>
    <row r="309" customFormat="false" ht="35.25" hidden="false" customHeight="true" outlineLevel="0" collapsed="false">
      <c r="A309" s="71"/>
      <c r="B309" s="67"/>
      <c r="C309" s="67"/>
      <c r="D309" s="129"/>
      <c r="E309" s="110" t="s">
        <v>447</v>
      </c>
      <c r="F309" s="68"/>
      <c r="G309" s="85"/>
      <c r="H309" s="85"/>
      <c r="I309" s="68"/>
      <c r="J309" s="68"/>
      <c r="K309" s="68"/>
      <c r="L309" s="68"/>
      <c r="M309" s="66"/>
      <c r="N309" s="101" t="n">
        <v>0</v>
      </c>
      <c r="O309" s="69" t="n">
        <v>712</v>
      </c>
      <c r="P309" s="69"/>
      <c r="Q309" s="69"/>
      <c r="R309" s="69"/>
      <c r="S309" s="68" t="n">
        <f aca="false">N309+O309+P309</f>
        <v>712</v>
      </c>
    </row>
    <row r="310" customFormat="false" ht="21" hidden="false" customHeight="true" outlineLevel="0" collapsed="false">
      <c r="A310" s="71"/>
      <c r="B310" s="67"/>
      <c r="C310" s="67"/>
      <c r="D310" s="129"/>
      <c r="E310" s="97" t="s">
        <v>456</v>
      </c>
      <c r="F310" s="68"/>
      <c r="G310" s="85"/>
      <c r="H310" s="85"/>
      <c r="I310" s="68"/>
      <c r="J310" s="68"/>
      <c r="K310" s="68"/>
      <c r="L310" s="68"/>
      <c r="M310" s="66"/>
      <c r="N310" s="68" t="n">
        <f aca="false">L308+M308</f>
        <v>1098.8</v>
      </c>
      <c r="O310" s="69" t="n">
        <f aca="false">2355+1340</f>
        <v>3695</v>
      </c>
      <c r="P310" s="69"/>
      <c r="Q310" s="69"/>
      <c r="R310" s="69"/>
      <c r="S310" s="68" t="n">
        <f aca="false">N310+O310+P310</f>
        <v>4793.8</v>
      </c>
    </row>
    <row r="311" customFormat="false" ht="15.75" hidden="false" customHeight="false" outlineLevel="0" collapsed="false">
      <c r="A311" s="71"/>
      <c r="B311" s="54" t="s">
        <v>449</v>
      </c>
      <c r="C311" s="54" t="s">
        <v>450</v>
      </c>
      <c r="D311" s="54" t="s">
        <v>297</v>
      </c>
      <c r="E311" s="66" t="s">
        <v>451</v>
      </c>
      <c r="F311" s="68"/>
      <c r="G311" s="85"/>
      <c r="H311" s="85"/>
      <c r="I311" s="68"/>
      <c r="J311" s="68"/>
      <c r="K311" s="68"/>
      <c r="L311" s="68"/>
      <c r="M311" s="66"/>
      <c r="N311" s="68" t="n">
        <v>0</v>
      </c>
      <c r="O311" s="69"/>
      <c r="P311" s="69"/>
      <c r="Q311" s="69"/>
      <c r="R311" s="69"/>
      <c r="S311" s="68"/>
    </row>
    <row r="312" customFormat="false" ht="15.75" hidden="false" customHeight="false" outlineLevel="0" collapsed="false">
      <c r="A312" s="71"/>
      <c r="B312" s="67" t="s">
        <v>449</v>
      </c>
      <c r="C312" s="67" t="s">
        <v>452</v>
      </c>
      <c r="D312" s="67" t="s">
        <v>297</v>
      </c>
      <c r="E312" s="73" t="s">
        <v>515</v>
      </c>
      <c r="F312" s="68"/>
      <c r="G312" s="85" t="n">
        <v>3260</v>
      </c>
      <c r="H312" s="85" t="n">
        <f aca="false">F312+G312</f>
        <v>3260</v>
      </c>
      <c r="I312" s="85"/>
      <c r="J312" s="85"/>
      <c r="K312" s="85"/>
      <c r="L312" s="85" t="n">
        <f aca="false">H312+I312+J312+K312</f>
        <v>3260</v>
      </c>
      <c r="M312" s="66"/>
      <c r="N312" s="85" t="n">
        <f aca="false">L312+M312</f>
        <v>3260</v>
      </c>
      <c r="O312" s="69"/>
      <c r="P312" s="69"/>
      <c r="Q312" s="69"/>
      <c r="R312" s="69"/>
      <c r="S312" s="85" t="n">
        <f aca="false">N312+O312+P312</f>
        <v>3260</v>
      </c>
    </row>
    <row r="313" customFormat="false" ht="30.75" hidden="false" customHeight="false" outlineLevel="0" collapsed="false">
      <c r="A313" s="71"/>
      <c r="B313" s="67" t="s">
        <v>449</v>
      </c>
      <c r="C313" s="83" t="s">
        <v>199</v>
      </c>
      <c r="D313" s="83" t="s">
        <v>297</v>
      </c>
      <c r="E313" s="97" t="s">
        <v>455</v>
      </c>
      <c r="F313" s="68"/>
      <c r="G313" s="85"/>
      <c r="H313" s="85"/>
      <c r="I313" s="85"/>
      <c r="J313" s="85"/>
      <c r="K313" s="85" t="n">
        <v>97.601</v>
      </c>
      <c r="L313" s="85" t="n">
        <f aca="false">H313+I313+J313+K313</f>
        <v>97.601</v>
      </c>
      <c r="M313" s="66"/>
      <c r="N313" s="85" t="n">
        <f aca="false">L313+M313</f>
        <v>97.601</v>
      </c>
      <c r="O313" s="69"/>
      <c r="P313" s="69"/>
      <c r="Q313" s="69"/>
      <c r="R313" s="69"/>
      <c r="S313" s="85" t="n">
        <f aca="false">N313+O313+P313</f>
        <v>97.601</v>
      </c>
    </row>
    <row r="314" customFormat="false" ht="30.75" hidden="false" customHeight="false" outlineLevel="0" collapsed="false">
      <c r="A314" s="71"/>
      <c r="B314" s="67" t="s">
        <v>449</v>
      </c>
      <c r="C314" s="67" t="s">
        <v>445</v>
      </c>
      <c r="D314" s="129" t="s">
        <v>116</v>
      </c>
      <c r="E314" s="135" t="s">
        <v>446</v>
      </c>
      <c r="F314" s="68"/>
      <c r="G314" s="85"/>
      <c r="H314" s="85"/>
      <c r="I314" s="68" t="n">
        <f aca="false">686.2+1900</f>
        <v>2586.2</v>
      </c>
      <c r="J314" s="68"/>
      <c r="K314" s="68"/>
      <c r="L314" s="68" t="n">
        <f aca="false">H314+I314+J314+K314</f>
        <v>2586.2</v>
      </c>
      <c r="M314" s="66"/>
      <c r="N314" s="101"/>
      <c r="O314" s="69"/>
      <c r="P314" s="69"/>
      <c r="Q314" s="69"/>
      <c r="R314" s="69"/>
      <c r="S314" s="68"/>
    </row>
    <row r="315" customFormat="false" ht="15.75" hidden="false" customHeight="false" outlineLevel="0" collapsed="false">
      <c r="A315" s="71"/>
      <c r="B315" s="67"/>
      <c r="C315" s="67"/>
      <c r="D315" s="129"/>
      <c r="E315" s="97" t="s">
        <v>456</v>
      </c>
      <c r="F315" s="68"/>
      <c r="G315" s="85"/>
      <c r="H315" s="85"/>
      <c r="I315" s="68"/>
      <c r="J315" s="68"/>
      <c r="K315" s="68"/>
      <c r="L315" s="68"/>
      <c r="M315" s="66"/>
      <c r="N315" s="68" t="n">
        <f aca="false">L314+M314</f>
        <v>2586.2</v>
      </c>
      <c r="O315" s="69" t="n">
        <v>1450</v>
      </c>
      <c r="P315" s="69"/>
      <c r="Q315" s="69"/>
      <c r="R315" s="69"/>
      <c r="S315" s="68" t="n">
        <f aca="false">N315+O315+P315</f>
        <v>4036.2</v>
      </c>
    </row>
    <row r="316" customFormat="false" ht="30.75" hidden="false" customHeight="false" outlineLevel="0" collapsed="false">
      <c r="A316" s="71"/>
      <c r="B316" s="67" t="s">
        <v>213</v>
      </c>
      <c r="C316" s="83" t="s">
        <v>199</v>
      </c>
      <c r="D316" s="83" t="s">
        <v>297</v>
      </c>
      <c r="E316" s="97" t="s">
        <v>455</v>
      </c>
      <c r="F316" s="68"/>
      <c r="G316" s="85"/>
      <c r="H316" s="85"/>
      <c r="I316" s="68"/>
      <c r="J316" s="68"/>
      <c r="K316" s="85" t="n">
        <v>23.489</v>
      </c>
      <c r="L316" s="85" t="n">
        <f aca="false">H316+I316+J316+K316</f>
        <v>23.489</v>
      </c>
      <c r="M316" s="66"/>
      <c r="N316" s="85" t="n">
        <f aca="false">L316+M316</f>
        <v>23.489</v>
      </c>
      <c r="O316" s="69"/>
      <c r="P316" s="69"/>
      <c r="Q316" s="69"/>
      <c r="R316" s="69"/>
      <c r="S316" s="85" t="n">
        <f aca="false">N316+O316+P316</f>
        <v>23.489</v>
      </c>
    </row>
    <row r="317" customFormat="false" ht="30" hidden="false" customHeight="false" outlineLevel="0" collapsed="false">
      <c r="A317" s="71"/>
      <c r="B317" s="67" t="s">
        <v>478</v>
      </c>
      <c r="C317" s="83" t="s">
        <v>199</v>
      </c>
      <c r="D317" s="83" t="s">
        <v>297</v>
      </c>
      <c r="E317" s="96" t="s">
        <v>477</v>
      </c>
      <c r="F317" s="68"/>
      <c r="G317" s="85"/>
      <c r="H317" s="85"/>
      <c r="I317" s="68"/>
      <c r="J317" s="68"/>
      <c r="K317" s="85" t="n">
        <v>102.604</v>
      </c>
      <c r="L317" s="85" t="n">
        <f aca="false">H317+I317+J317+K317</f>
        <v>102.604</v>
      </c>
      <c r="M317" s="66"/>
      <c r="N317" s="85" t="n">
        <f aca="false">L317+M317</f>
        <v>102.604</v>
      </c>
      <c r="O317" s="69"/>
      <c r="P317" s="69"/>
      <c r="Q317" s="69"/>
      <c r="R317" s="69"/>
      <c r="S317" s="85" t="n">
        <f aca="false">N317+O317+P317</f>
        <v>102.604</v>
      </c>
    </row>
    <row r="318" customFormat="false" ht="30.75" hidden="false" customHeight="false" outlineLevel="0" collapsed="false">
      <c r="A318" s="71"/>
      <c r="B318" s="67" t="s">
        <v>484</v>
      </c>
      <c r="C318" s="129" t="s">
        <v>516</v>
      </c>
      <c r="D318" s="129" t="s">
        <v>190</v>
      </c>
      <c r="E318" s="135" t="s">
        <v>517</v>
      </c>
      <c r="F318" s="68"/>
      <c r="G318" s="85"/>
      <c r="H318" s="85"/>
      <c r="I318" s="68"/>
      <c r="J318" s="68"/>
      <c r="K318" s="68" t="n">
        <v>63431.5</v>
      </c>
      <c r="L318" s="68" t="n">
        <f aca="false">H318+I318+J318+K318</f>
        <v>63431.5</v>
      </c>
      <c r="M318" s="66"/>
      <c r="N318" s="68" t="n">
        <f aca="false">L318+M318</f>
        <v>63431.5</v>
      </c>
      <c r="O318" s="69"/>
      <c r="P318" s="69"/>
      <c r="Q318" s="69"/>
      <c r="R318" s="69"/>
      <c r="S318" s="68" t="n">
        <f aca="false">N318+O318+P318</f>
        <v>63431.5</v>
      </c>
    </row>
    <row r="319" customFormat="false" ht="30.75" hidden="false" customHeight="false" outlineLevel="0" collapsed="false">
      <c r="A319" s="71"/>
      <c r="B319" s="67" t="s">
        <v>484</v>
      </c>
      <c r="C319" s="129" t="s">
        <v>518</v>
      </c>
      <c r="D319" s="129" t="s">
        <v>190</v>
      </c>
      <c r="E319" s="135" t="s">
        <v>519</v>
      </c>
      <c r="F319" s="68"/>
      <c r="G319" s="85"/>
      <c r="H319" s="85"/>
      <c r="I319" s="68" t="n">
        <v>10450</v>
      </c>
      <c r="J319" s="68"/>
      <c r="K319" s="68"/>
      <c r="L319" s="68" t="n">
        <f aca="false">H319+I319+J319+K319</f>
        <v>10450</v>
      </c>
      <c r="M319" s="66"/>
      <c r="N319" s="68" t="n">
        <f aca="false">L319+M319</f>
        <v>10450</v>
      </c>
      <c r="O319" s="69"/>
      <c r="P319" s="69"/>
      <c r="Q319" s="69"/>
      <c r="R319" s="69"/>
      <c r="S319" s="68" t="n">
        <f aca="false">N319+O319+P319</f>
        <v>10450</v>
      </c>
    </row>
    <row r="320" customFormat="false" ht="15.75" hidden="false" customHeight="false" outlineLevel="0" collapsed="false">
      <c r="A320" s="71"/>
      <c r="B320" s="67"/>
      <c r="C320" s="67"/>
      <c r="D320" s="67"/>
      <c r="E320" s="97"/>
      <c r="F320" s="76"/>
      <c r="G320" s="76"/>
      <c r="H320" s="76"/>
      <c r="I320" s="76"/>
      <c r="J320" s="76"/>
      <c r="K320" s="76"/>
      <c r="L320" s="76"/>
      <c r="M320" s="66"/>
      <c r="N320" s="76"/>
      <c r="O320" s="69"/>
      <c r="P320" s="69"/>
      <c r="Q320" s="69"/>
      <c r="R320" s="69"/>
      <c r="S320" s="76"/>
    </row>
    <row r="321" customFormat="false" ht="15.75" hidden="false" customHeight="false" outlineLevel="0" collapsed="false">
      <c r="A321" s="77" t="s">
        <v>520</v>
      </c>
      <c r="B321" s="77"/>
      <c r="C321" s="77"/>
      <c r="D321" s="77"/>
      <c r="E321" s="78" t="s">
        <v>521</v>
      </c>
      <c r="F321" s="65" t="n">
        <f aca="false">SUM(F322:F327)</f>
        <v>30446.3</v>
      </c>
      <c r="G321" s="65" t="n">
        <f aca="false">SUM(G322:G327)</f>
        <v>0</v>
      </c>
      <c r="H321" s="65" t="n">
        <f aca="false">SUM(H322:H327)</f>
        <v>30446.3</v>
      </c>
      <c r="I321" s="65" t="n">
        <f aca="false">SUM(I322:I327)</f>
        <v>0</v>
      </c>
      <c r="J321" s="65" t="n">
        <f aca="false">SUM(J322:J327)</f>
        <v>-18726.5</v>
      </c>
      <c r="K321" s="65" t="n">
        <f aca="false">SUM(K322:K327)</f>
        <v>0</v>
      </c>
      <c r="L321" s="65" t="n">
        <f aca="false">SUM(L322:L327)</f>
        <v>11719.8</v>
      </c>
      <c r="M321" s="66"/>
      <c r="N321" s="65" t="n">
        <f aca="false">SUM(N322:N327)</f>
        <v>11719.8</v>
      </c>
      <c r="O321" s="65" t="n">
        <f aca="false">SUM(O322:O327)</f>
        <v>35</v>
      </c>
      <c r="P321" s="65" t="n">
        <f aca="false">SUM(P322:P327)</f>
        <v>152.8</v>
      </c>
      <c r="Q321" s="65"/>
      <c r="R321" s="65"/>
      <c r="S321" s="65" t="n">
        <f aca="false">SUM(S322:S327)</f>
        <v>11907.6</v>
      </c>
    </row>
    <row r="322" customFormat="false" ht="15" hidden="false" customHeight="false" outlineLevel="0" collapsed="false">
      <c r="A322" s="67"/>
      <c r="B322" s="67" t="s">
        <v>114</v>
      </c>
      <c r="C322" s="67" t="s">
        <v>115</v>
      </c>
      <c r="D322" s="67" t="s">
        <v>116</v>
      </c>
      <c r="E322" s="66" t="s">
        <v>117</v>
      </c>
      <c r="F322" s="68" t="n">
        <v>10691.3</v>
      </c>
      <c r="G322" s="68"/>
      <c r="H322" s="68" t="n">
        <f aca="false">F322+G322</f>
        <v>10691.3</v>
      </c>
      <c r="I322" s="68"/>
      <c r="J322" s="68"/>
      <c r="K322" s="68"/>
      <c r="L322" s="68" t="n">
        <f aca="false">H322+I322+J322+K322</f>
        <v>10691.3</v>
      </c>
      <c r="M322" s="66"/>
      <c r="N322" s="68" t="n">
        <f aca="false">L322+M322</f>
        <v>10691.3</v>
      </c>
      <c r="O322" s="69"/>
      <c r="P322" s="69" t="n">
        <v>152.8</v>
      </c>
      <c r="Q322" s="69"/>
      <c r="R322" s="69"/>
      <c r="S322" s="68" t="n">
        <f aca="false">N322+O322+P322</f>
        <v>10844.1</v>
      </c>
    </row>
    <row r="323" customFormat="false" ht="15" hidden="false" customHeight="false" outlineLevel="0" collapsed="false">
      <c r="A323" s="67"/>
      <c r="B323" s="67" t="s">
        <v>114</v>
      </c>
      <c r="C323" s="67" t="s">
        <v>522</v>
      </c>
      <c r="D323" s="67" t="s">
        <v>116</v>
      </c>
      <c r="E323" s="88" t="s">
        <v>523</v>
      </c>
      <c r="F323" s="68" t="n">
        <v>420.3</v>
      </c>
      <c r="G323" s="68"/>
      <c r="H323" s="68" t="n">
        <f aca="false">F323+G323</f>
        <v>420.3</v>
      </c>
      <c r="I323" s="68"/>
      <c r="J323" s="68"/>
      <c r="K323" s="68"/>
      <c r="L323" s="68" t="n">
        <f aca="false">H323+I323+J323+K323</f>
        <v>420.3</v>
      </c>
      <c r="M323" s="66"/>
      <c r="N323" s="68" t="n">
        <f aca="false">L323+M323</f>
        <v>420.3</v>
      </c>
      <c r="O323" s="69"/>
      <c r="P323" s="69"/>
      <c r="Q323" s="69"/>
      <c r="R323" s="69"/>
      <c r="S323" s="68" t="n">
        <f aca="false">N323+O323+P323</f>
        <v>420.3</v>
      </c>
    </row>
    <row r="324" customFormat="false" ht="30" hidden="false" customHeight="false" outlineLevel="0" collapsed="false">
      <c r="A324" s="67"/>
      <c r="B324" s="67" t="s">
        <v>127</v>
      </c>
      <c r="C324" s="67" t="s">
        <v>524</v>
      </c>
      <c r="D324" s="67" t="s">
        <v>132</v>
      </c>
      <c r="E324" s="104" t="s">
        <v>525</v>
      </c>
      <c r="F324" s="68"/>
      <c r="G324" s="68"/>
      <c r="H324" s="68"/>
      <c r="I324" s="68"/>
      <c r="J324" s="68"/>
      <c r="K324" s="68"/>
      <c r="L324" s="68"/>
      <c r="M324" s="66"/>
      <c r="N324" s="68" t="n">
        <v>0</v>
      </c>
      <c r="O324" s="69" t="n">
        <v>35</v>
      </c>
      <c r="P324" s="69"/>
      <c r="Q324" s="69"/>
      <c r="R324" s="69"/>
      <c r="S324" s="68" t="n">
        <f aca="false">N324+O324+P324</f>
        <v>35</v>
      </c>
    </row>
    <row r="325" customFormat="false" ht="30" hidden="false" customHeight="false" outlineLevel="0" collapsed="false">
      <c r="A325" s="67"/>
      <c r="B325" s="67" t="s">
        <v>127</v>
      </c>
      <c r="C325" s="67" t="s">
        <v>163</v>
      </c>
      <c r="D325" s="67" t="s">
        <v>116</v>
      </c>
      <c r="E325" s="90" t="s">
        <v>164</v>
      </c>
      <c r="F325" s="68" t="n">
        <v>18.2</v>
      </c>
      <c r="G325" s="68"/>
      <c r="H325" s="68" t="n">
        <f aca="false">F325+G325</f>
        <v>18.2</v>
      </c>
      <c r="I325" s="68"/>
      <c r="J325" s="68"/>
      <c r="K325" s="68"/>
      <c r="L325" s="68" t="n">
        <f aca="false">H325+I325+J325+K325</f>
        <v>18.2</v>
      </c>
      <c r="M325" s="66"/>
      <c r="N325" s="68" t="n">
        <f aca="false">L325+M325</f>
        <v>18.2</v>
      </c>
      <c r="O325" s="69"/>
      <c r="P325" s="69"/>
      <c r="Q325" s="69"/>
      <c r="R325" s="69"/>
      <c r="S325" s="68" t="n">
        <f aca="false">N325+O325+P325</f>
        <v>18.2</v>
      </c>
    </row>
    <row r="326" customFormat="false" ht="30" hidden="true" customHeight="true" outlineLevel="0" collapsed="false">
      <c r="A326" s="67"/>
      <c r="B326" s="67" t="s">
        <v>127</v>
      </c>
      <c r="C326" s="67" t="s">
        <v>526</v>
      </c>
      <c r="D326" s="67" t="s">
        <v>116</v>
      </c>
      <c r="E326" s="73" t="s">
        <v>527</v>
      </c>
      <c r="F326" s="68" t="n">
        <v>18726.5</v>
      </c>
      <c r="G326" s="68"/>
      <c r="H326" s="68" t="n">
        <f aca="false">F326+G326</f>
        <v>18726.5</v>
      </c>
      <c r="I326" s="68"/>
      <c r="J326" s="68" t="n">
        <v>-18726.5</v>
      </c>
      <c r="K326" s="68"/>
      <c r="L326" s="68"/>
      <c r="M326" s="66"/>
      <c r="N326" s="68" t="n">
        <f aca="false">L326+M326</f>
        <v>0</v>
      </c>
      <c r="O326" s="69"/>
      <c r="P326" s="69"/>
      <c r="Q326" s="69"/>
      <c r="R326" s="69"/>
      <c r="S326" s="68" t="n">
        <f aca="false">N326+O326+P326</f>
        <v>0</v>
      </c>
    </row>
    <row r="327" customFormat="false" ht="15" hidden="false" customHeight="false" outlineLevel="0" collapsed="false">
      <c r="A327" s="67"/>
      <c r="B327" s="67" t="s">
        <v>528</v>
      </c>
      <c r="C327" s="67" t="s">
        <v>529</v>
      </c>
      <c r="D327" s="67" t="s">
        <v>132</v>
      </c>
      <c r="E327" s="79" t="s">
        <v>530</v>
      </c>
      <c r="F327" s="68" t="n">
        <v>590</v>
      </c>
      <c r="G327" s="68"/>
      <c r="H327" s="68" t="n">
        <f aca="false">F327+G327</f>
        <v>590</v>
      </c>
      <c r="I327" s="68"/>
      <c r="J327" s="68"/>
      <c r="K327" s="68"/>
      <c r="L327" s="68" t="n">
        <f aca="false">H327+I327+J327+K327</f>
        <v>590</v>
      </c>
      <c r="M327" s="66"/>
      <c r="N327" s="68" t="n">
        <f aca="false">L327+M327</f>
        <v>590</v>
      </c>
      <c r="O327" s="69"/>
      <c r="P327" s="69"/>
      <c r="Q327" s="69"/>
      <c r="R327" s="69"/>
      <c r="S327" s="68" t="n">
        <f aca="false">N327+O327+P327</f>
        <v>590</v>
      </c>
    </row>
    <row r="328" s="140" customFormat="true" ht="29.25" hidden="false" customHeight="true" outlineLevel="0" collapsed="false">
      <c r="A328" s="136" t="s">
        <v>531</v>
      </c>
      <c r="B328" s="136"/>
      <c r="C328" s="136"/>
      <c r="D328" s="136"/>
      <c r="E328" s="136"/>
      <c r="F328" s="137" t="n">
        <f aca="false">F321+F17+F25+F91+F99+F106+F112+F118+F125+F191+F224+F255+F272</f>
        <v>1399450.4</v>
      </c>
      <c r="G328" s="138" t="n">
        <f aca="false">G321+G17+G25+G91+G99+G106+G112+G118+G125+G191+G224+G255+G272</f>
        <v>11157.79</v>
      </c>
      <c r="H328" s="137" t="n">
        <f aca="false">H321+H17+H25+H91+H99+H106+H112+H118+H125+H191+H224+H255+H272</f>
        <v>1410608.19</v>
      </c>
      <c r="I328" s="137" t="n">
        <f aca="false">I321+I17+I25+I91+I99+I106+I112+I118+I125+I191+I224+I255+I272</f>
        <v>30335.149</v>
      </c>
      <c r="J328" s="137" t="n">
        <f aca="false">J321+J17+J25+J91+J99+J106+J112+J118+J125+J191+J224+J255+J272</f>
        <v>2698.6</v>
      </c>
      <c r="K328" s="137" t="n">
        <f aca="false">K321+K17+K25+K91+K99+K106+K112+K118+K125+K191+K224+K255+K272</f>
        <v>282024.201</v>
      </c>
      <c r="L328" s="137" t="n">
        <f aca="false">L321+L17+L25+L91+L99+L106+L112+L118+L125+L191+L224+L255+L272+L14</f>
        <v>1746753.84</v>
      </c>
      <c r="M328" s="137" t="n">
        <f aca="false">M321+M17+M25+M91+M99+M106+M112+M118+M125+M191+M224+M255+M272+M14</f>
        <v>28866.3</v>
      </c>
      <c r="N328" s="139" t="n">
        <f aca="false">L328+M328</f>
        <v>1775620.14</v>
      </c>
      <c r="O328" s="65" t="n">
        <f aca="false">O14+O17+O25+O91+O99+O106+O112+O118+O125+O191+O224+O255+O272+O321</f>
        <v>12823.992</v>
      </c>
      <c r="P328" s="65" t="n">
        <f aca="false">P14+P17+P25+P91+P99+P106+P112+P118+P125+P191+P224+P255+P272+P321</f>
        <v>1924.2</v>
      </c>
      <c r="Q328" s="65" t="n">
        <f aca="false">Q14+Q17+Q25+Q91+Q99+Q106+Q112+Q118+Q125+Q191+Q224+Q255+Q272+Q321</f>
        <v>0</v>
      </c>
      <c r="R328" s="65" t="n">
        <f aca="false">R14+R17+R25+R91+R99+R106+R112+R118+R125+R191+R224+R255+R272+R321</f>
        <v>-4239</v>
      </c>
      <c r="S328" s="65" t="n">
        <f aca="false">S14+S17+S25+S91+S99+S106+S112+S118+S125+S191+S224+S255+S272+S321</f>
        <v>1786129.332</v>
      </c>
    </row>
    <row r="330" customFormat="false" ht="15" hidden="false" customHeight="false" outlineLevel="0" collapsed="false">
      <c r="N330" s="141"/>
      <c r="O330" s="141"/>
      <c r="P330" s="141"/>
    </row>
    <row r="332" customFormat="false" ht="15" hidden="false" customHeight="false" outlineLevel="0" collapsed="false">
      <c r="S332" s="142"/>
    </row>
    <row r="334" customFormat="false" ht="15" hidden="false" customHeight="false" outlineLevel="0" collapsed="false">
      <c r="E334" s="143"/>
      <c r="S334" s="141"/>
    </row>
  </sheetData>
  <mergeCells count="23">
    <mergeCell ref="A6:S6"/>
    <mergeCell ref="A8:A12"/>
    <mergeCell ref="B8:D10"/>
    <mergeCell ref="E8:E12"/>
    <mergeCell ref="F8:F12"/>
    <mergeCell ref="G8:G12"/>
    <mergeCell ref="H8:H12"/>
    <mergeCell ref="I8:K10"/>
    <mergeCell ref="L8:L12"/>
    <mergeCell ref="M8:M12"/>
    <mergeCell ref="N8:N12"/>
    <mergeCell ref="O8:P9"/>
    <mergeCell ref="Q8:R9"/>
    <mergeCell ref="S8:S12"/>
    <mergeCell ref="O10:O12"/>
    <mergeCell ref="P10:P12"/>
    <mergeCell ref="B11:B12"/>
    <mergeCell ref="C11:C12"/>
    <mergeCell ref="D11:D12"/>
    <mergeCell ref="I11:I12"/>
    <mergeCell ref="J11:J12"/>
    <mergeCell ref="K11:K12"/>
    <mergeCell ref="A328:E32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7.56"/>
    <col collapsed="false" customWidth="true" hidden="false" outlineLevel="0" max="2" min="2" style="144" width="81.28"/>
    <col collapsed="false" customWidth="true" hidden="true" outlineLevel="0" max="3" min="3" style="144" width="26.56"/>
    <col collapsed="false" customWidth="true" hidden="true" outlineLevel="0" max="4" min="4" style="144" width="17.85"/>
    <col collapsed="false" customWidth="true" hidden="false" outlineLevel="0" max="5" min="5" style="144" width="18.41"/>
    <col collapsed="false" customWidth="true" hidden="false" outlineLevel="0" max="6" min="6" style="144" width="6.7"/>
    <col collapsed="false" customWidth="false" hidden="false" outlineLevel="0" max="257" min="7" style="144" width="9.14"/>
  </cols>
  <sheetData>
    <row r="1" customFormat="false" ht="15.75" hidden="false" customHeight="false" outlineLevel="0" collapsed="false">
      <c r="C1" s="145"/>
      <c r="D1" s="8"/>
      <c r="E1" s="4" t="s">
        <v>532</v>
      </c>
    </row>
    <row r="2" customFormat="false" ht="15.75" hidden="false" customHeight="false" outlineLevel="0" collapsed="false">
      <c r="C2" s="146"/>
      <c r="D2" s="8"/>
      <c r="E2" s="4" t="s">
        <v>2</v>
      </c>
    </row>
    <row r="3" customFormat="false" ht="15.75" hidden="false" customHeight="false" outlineLevel="0" collapsed="false">
      <c r="C3" s="147"/>
      <c r="E3" s="4" t="s">
        <v>3</v>
      </c>
    </row>
    <row r="4" customFormat="false" ht="15.75" hidden="false" customHeight="false" outlineLevel="0" collapsed="false">
      <c r="E4" s="8" t="s">
        <v>5</v>
      </c>
    </row>
    <row r="5" customFormat="false" ht="15.75" hidden="false" customHeight="false" outlineLevel="0" collapsed="false">
      <c r="E5" s="8"/>
    </row>
    <row r="6" customFormat="false" ht="15.75" hidden="false" customHeight="true" outlineLevel="0" collapsed="false">
      <c r="A6" s="148" t="s">
        <v>533</v>
      </c>
      <c r="B6" s="148"/>
      <c r="C6" s="148"/>
      <c r="D6" s="148"/>
      <c r="E6" s="148"/>
    </row>
    <row r="7" customFormat="false" ht="15.75" hidden="false" customHeight="false" outlineLevel="0" collapsed="false">
      <c r="A7" s="148" t="s">
        <v>534</v>
      </c>
      <c r="B7" s="148"/>
      <c r="C7" s="148"/>
      <c r="D7" s="148"/>
      <c r="E7" s="148"/>
    </row>
    <row r="8" customFormat="false" ht="15.75" hidden="false" customHeight="true" outlineLevel="0" collapsed="false">
      <c r="A8" s="148" t="s">
        <v>535</v>
      </c>
      <c r="B8" s="148"/>
      <c r="C8" s="148"/>
      <c r="D8" s="148"/>
      <c r="E8" s="148"/>
    </row>
    <row r="9" customFormat="false" ht="15.75" hidden="false" customHeight="false" outlineLevel="0" collapsed="false">
      <c r="A9" s="146"/>
      <c r="B9" s="146"/>
      <c r="C9" s="149"/>
      <c r="E9" s="150"/>
    </row>
    <row r="10" customFormat="false" ht="31.5" hidden="false" customHeight="true" outlineLevel="0" collapsed="false">
      <c r="A10" s="151" t="s">
        <v>536</v>
      </c>
      <c r="B10" s="152" t="s">
        <v>537</v>
      </c>
      <c r="C10" s="153" t="s">
        <v>538</v>
      </c>
      <c r="D10" s="153" t="s">
        <v>95</v>
      </c>
      <c r="E10" s="153" t="s">
        <v>539</v>
      </c>
    </row>
    <row r="11" customFormat="false" ht="15.75" hidden="false" customHeight="false" outlineLevel="0" collapsed="false">
      <c r="A11" s="152" t="n">
        <v>1</v>
      </c>
      <c r="B11" s="152" t="n">
        <v>2</v>
      </c>
      <c r="C11" s="152"/>
      <c r="D11" s="152"/>
      <c r="E11" s="152" t="n">
        <v>3</v>
      </c>
    </row>
    <row r="12" customFormat="false" ht="15.75" hidden="false" customHeight="false" outlineLevel="0" collapsed="false">
      <c r="A12" s="154"/>
      <c r="B12" s="155"/>
      <c r="C12" s="156"/>
      <c r="D12" s="156"/>
      <c r="E12" s="156"/>
    </row>
    <row r="13" customFormat="false" ht="15.75" hidden="false" customHeight="true" outlineLevel="0" collapsed="false">
      <c r="A13" s="157" t="s">
        <v>540</v>
      </c>
      <c r="B13" s="158" t="s">
        <v>541</v>
      </c>
      <c r="C13" s="156"/>
      <c r="D13" s="156"/>
      <c r="E13" s="156"/>
    </row>
    <row r="14" customFormat="false" ht="15.75" hidden="false" customHeight="false" outlineLevel="0" collapsed="false">
      <c r="A14" s="157"/>
      <c r="B14" s="158"/>
      <c r="C14" s="159" t="n">
        <f aca="false">C19-C16</f>
        <v>55100</v>
      </c>
      <c r="D14" s="159" t="n">
        <f aca="false">D19-D16</f>
        <v>1750</v>
      </c>
      <c r="E14" s="159" t="n">
        <f aca="false">E19-E16</f>
        <v>303057.9</v>
      </c>
    </row>
    <row r="15" customFormat="false" ht="15.75" hidden="false" customHeight="false" outlineLevel="0" collapsed="false">
      <c r="A15" s="160"/>
      <c r="B15" s="161"/>
      <c r="C15" s="162"/>
      <c r="D15" s="162"/>
      <c r="E15" s="162"/>
    </row>
    <row r="16" customFormat="false" ht="39.75" hidden="true" customHeight="true" outlineLevel="0" collapsed="false">
      <c r="A16" s="163" t="s">
        <v>542</v>
      </c>
      <c r="B16" s="164" t="s">
        <v>543</v>
      </c>
      <c r="C16" s="165" t="n">
        <v>0</v>
      </c>
      <c r="D16" s="165" t="n">
        <v>0</v>
      </c>
      <c r="E16" s="165" t="n">
        <v>0</v>
      </c>
    </row>
    <row r="17" customFormat="false" ht="15.75" hidden="true" customHeight="true" outlineLevel="0" collapsed="false">
      <c r="A17" s="166"/>
      <c r="B17" s="167"/>
      <c r="C17" s="168"/>
      <c r="D17" s="168"/>
      <c r="E17" s="168"/>
    </row>
    <row r="18" customFormat="false" ht="15.75" hidden="false" customHeight="true" outlineLevel="0" collapsed="false">
      <c r="A18" s="169"/>
      <c r="B18" s="170" t="s">
        <v>544</v>
      </c>
      <c r="C18" s="171"/>
      <c r="D18" s="171"/>
      <c r="E18" s="171"/>
    </row>
    <row r="19" customFormat="false" ht="15.75" hidden="false" customHeight="false" outlineLevel="0" collapsed="false">
      <c r="A19" s="172"/>
      <c r="B19" s="170"/>
      <c r="C19" s="171" t="n">
        <v>55100</v>
      </c>
      <c r="D19" s="171" t="n">
        <v>1750</v>
      </c>
      <c r="E19" s="171" t="n">
        <f aca="false">C19+D19+5722.8+5435+182204.6+16231+28366.3+500+14748.2-7000</f>
        <v>303057.9</v>
      </c>
    </row>
    <row r="20" customFormat="false" ht="15.75" hidden="false" customHeight="false" outlineLevel="0" collapsed="false">
      <c r="A20" s="173"/>
      <c r="B20" s="174"/>
      <c r="C20" s="175"/>
      <c r="D20" s="175"/>
      <c r="E20" s="175"/>
    </row>
    <row r="21" customFormat="false" ht="12.75" hidden="true" customHeight="false" outlineLevel="0" collapsed="false">
      <c r="B21" s="150" t="s">
        <v>545</v>
      </c>
      <c r="C21" s="176" t="n">
        <v>1740749.3</v>
      </c>
    </row>
    <row r="22" customFormat="false" ht="12.75" hidden="true" customHeight="false" outlineLevel="0" collapsed="false">
      <c r="B22" s="150" t="s">
        <v>546</v>
      </c>
      <c r="C22" s="176" t="n">
        <v>1821463.4</v>
      </c>
    </row>
    <row r="23" customFormat="false" ht="12.75" hidden="true" customHeight="false" outlineLevel="0" collapsed="false">
      <c r="B23" s="150" t="s">
        <v>547</v>
      </c>
      <c r="C23" s="176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177"/>
    </row>
    <row r="27" customFormat="false" ht="12.75" hidden="false" customHeight="false" outlineLevel="0" collapsed="false">
      <c r="C27" s="178"/>
    </row>
    <row r="28" customFormat="false" ht="12.75" hidden="false" customHeight="false" outlineLevel="0" collapsed="false">
      <c r="C28" s="179"/>
    </row>
    <row r="29" customFormat="false" ht="12.75" hidden="false" customHeight="false" outlineLevel="0" collapsed="false">
      <c r="B29" s="150"/>
      <c r="C29" s="178"/>
      <c r="E29" s="176"/>
    </row>
    <row r="30" customFormat="false" ht="18" hidden="false" customHeight="false" outlineLevel="0" collapsed="false">
      <c r="B30" s="180"/>
      <c r="C30" s="181"/>
    </row>
  </sheetData>
  <mergeCells count="6">
    <mergeCell ref="A6:E6"/>
    <mergeCell ref="A7:E7"/>
    <mergeCell ref="A8:E8"/>
    <mergeCell ref="A13:A14"/>
    <mergeCell ref="B13:B14"/>
    <mergeCell ref="B18:B19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82" width="116.41"/>
    <col collapsed="false" customWidth="true" hidden="true" outlineLevel="0" max="2" min="2" style="182" width="25.99"/>
    <col collapsed="false" customWidth="true" hidden="true" outlineLevel="0" max="3" min="3" style="182" width="20.85"/>
    <col collapsed="false" customWidth="true" hidden="true" outlineLevel="0" max="4" min="4" style="182" width="20.13"/>
    <col collapsed="false" customWidth="false" hidden="true" outlineLevel="0" max="5" min="5" style="182" width="9.14"/>
    <col collapsed="false" customWidth="true" hidden="true" outlineLevel="0" max="6" min="6" style="182" width="20.13"/>
    <col collapsed="false" customWidth="true" hidden="true" outlineLevel="0" max="7" min="7" style="182" width="14.99"/>
    <col collapsed="false" customWidth="true" hidden="true" outlineLevel="0" max="8" min="8" style="182" width="13.14"/>
    <col collapsed="false" customWidth="true" hidden="false" outlineLevel="0" max="9" min="9" style="182" width="18.41"/>
    <col collapsed="false" customWidth="true" hidden="false" outlineLevel="0" max="10" min="10" style="182" width="8.28"/>
    <col collapsed="false" customWidth="false" hidden="false" outlineLevel="0" max="257" min="11" style="182" width="9.14"/>
  </cols>
  <sheetData>
    <row r="1" customFormat="false" ht="18.75" hidden="false" customHeight="true" outlineLevel="0" collapsed="false">
      <c r="B1" s="4"/>
      <c r="C1" s="8"/>
      <c r="D1" s="4"/>
      <c r="I1" s="4" t="s">
        <v>548</v>
      </c>
    </row>
    <row r="2" customFormat="false" ht="13.5" hidden="false" customHeight="true" outlineLevel="0" collapsed="false">
      <c r="B2" s="4"/>
      <c r="C2" s="8"/>
      <c r="D2" s="4"/>
      <c r="I2" s="4" t="s">
        <v>2</v>
      </c>
    </row>
    <row r="3" customFormat="false" ht="16.5" hidden="false" customHeight="true" outlineLevel="0" collapsed="false">
      <c r="B3" s="4"/>
      <c r="D3" s="4"/>
      <c r="I3" s="4" t="s">
        <v>3</v>
      </c>
    </row>
    <row r="4" customFormat="false" ht="15.75" hidden="false" customHeight="true" outlineLevel="0" collapsed="false">
      <c r="B4" s="8"/>
      <c r="D4" s="8"/>
      <c r="I4" s="8" t="s">
        <v>549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83" t="s">
        <v>550</v>
      </c>
      <c r="B6" s="183"/>
      <c r="C6" s="183"/>
      <c r="D6" s="183"/>
      <c r="E6" s="183"/>
      <c r="F6" s="183"/>
      <c r="G6" s="183"/>
      <c r="H6" s="183"/>
      <c r="I6" s="183"/>
    </row>
    <row r="7" s="186" customFormat="true" ht="17.25" hidden="false" customHeight="true" outlineLevel="0" collapsed="false">
      <c r="A7" s="184"/>
      <c r="B7" s="185"/>
      <c r="D7" s="185"/>
      <c r="F7" s="187"/>
      <c r="G7" s="187"/>
      <c r="H7" s="188" t="s">
        <v>551</v>
      </c>
    </row>
    <row r="8" s="191" customFormat="true" ht="39.75" hidden="false" customHeight="true" outlineLevel="0" collapsed="false">
      <c r="A8" s="189" t="s">
        <v>552</v>
      </c>
      <c r="B8" s="190" t="s">
        <v>538</v>
      </c>
      <c r="C8" s="153" t="s">
        <v>95</v>
      </c>
      <c r="D8" s="153" t="s">
        <v>553</v>
      </c>
      <c r="F8" s="153" t="s">
        <v>553</v>
      </c>
      <c r="G8" s="153" t="s">
        <v>15</v>
      </c>
      <c r="H8" s="192" t="s">
        <v>554</v>
      </c>
      <c r="I8" s="193" t="s">
        <v>553</v>
      </c>
    </row>
    <row r="9" s="191" customFormat="true" ht="19.5" hidden="false" customHeight="true" outlineLevel="0" collapsed="false">
      <c r="A9" s="190" t="s">
        <v>21</v>
      </c>
      <c r="B9" s="190"/>
      <c r="C9" s="153"/>
      <c r="D9" s="153" t="n">
        <v>2</v>
      </c>
      <c r="F9" s="153" t="n">
        <v>2</v>
      </c>
      <c r="G9" s="153"/>
      <c r="H9" s="194"/>
      <c r="I9" s="195" t="n">
        <v>2</v>
      </c>
    </row>
    <row r="10" s="198" customFormat="true" ht="36.75" hidden="false" customHeight="true" outlineLevel="0" collapsed="false">
      <c r="A10" s="196" t="s">
        <v>166</v>
      </c>
      <c r="B10" s="197" t="n">
        <v>2332.4</v>
      </c>
      <c r="C10" s="197"/>
      <c r="D10" s="197" t="n">
        <f aca="false">B10+C10</f>
        <v>2332.4</v>
      </c>
      <c r="E10" s="198" t="n">
        <v>200</v>
      </c>
      <c r="F10" s="197" t="n">
        <f aca="false">D10+E10</f>
        <v>2532.4</v>
      </c>
      <c r="G10" s="197"/>
      <c r="H10" s="199"/>
      <c r="I10" s="199" t="n">
        <f aca="false">SUM(F10:H10)</f>
        <v>2532.4</v>
      </c>
    </row>
    <row r="11" s="198" customFormat="true" ht="43.5" hidden="false" customHeight="true" outlineLevel="0" collapsed="false">
      <c r="A11" s="200" t="s">
        <v>555</v>
      </c>
      <c r="B11" s="197" t="n">
        <v>13000</v>
      </c>
      <c r="C11" s="197"/>
      <c r="D11" s="197" t="n">
        <f aca="false">B11+C11</f>
        <v>13000</v>
      </c>
      <c r="E11" s="198" t="n">
        <f aca="false">90+55.1+1896.3+848.4+810.2-3610+3102.9+883.7+78.3-4064.9</f>
        <v>90.0000000000005</v>
      </c>
      <c r="F11" s="197" t="n">
        <v>19494</v>
      </c>
      <c r="G11" s="197"/>
      <c r="H11" s="199"/>
      <c r="I11" s="199" t="n">
        <f aca="false">SUM(F11:H11)</f>
        <v>19494</v>
      </c>
    </row>
    <row r="12" s="198" customFormat="true" ht="33.75" hidden="false" customHeight="true" outlineLevel="0" collapsed="false">
      <c r="A12" s="201" t="s">
        <v>556</v>
      </c>
      <c r="B12" s="197" t="n">
        <v>2500</v>
      </c>
      <c r="C12" s="197"/>
      <c r="D12" s="197" t="n">
        <f aca="false">B12+C12</f>
        <v>2500</v>
      </c>
      <c r="E12" s="202" t="n">
        <f aca="false">69.6+250+2554.7</f>
        <v>2874.3</v>
      </c>
      <c r="F12" s="197" t="n">
        <f aca="false">D12+E12</f>
        <v>5374.3</v>
      </c>
      <c r="G12" s="197"/>
      <c r="H12" s="199"/>
      <c r="I12" s="199" t="n">
        <f aca="false">SUM(F12:H12)</f>
        <v>5374.3</v>
      </c>
    </row>
    <row r="13" s="198" customFormat="true" ht="18.75" hidden="false" customHeight="true" outlineLevel="0" collapsed="false">
      <c r="A13" s="203" t="s">
        <v>410</v>
      </c>
      <c r="B13" s="197" t="n">
        <v>200</v>
      </c>
      <c r="C13" s="197"/>
      <c r="D13" s="197" t="n">
        <f aca="false">B13+C13</f>
        <v>200</v>
      </c>
      <c r="E13" s="202" t="n">
        <f aca="false">375+58.4</f>
        <v>433.4</v>
      </c>
      <c r="F13" s="197" t="n">
        <f aca="false">D13+E13</f>
        <v>633.4</v>
      </c>
      <c r="G13" s="197"/>
      <c r="H13" s="199"/>
      <c r="I13" s="199" t="n">
        <f aca="false">SUM(F13:H13)</f>
        <v>633.4</v>
      </c>
    </row>
    <row r="14" s="198" customFormat="true" ht="37.5" hidden="false" customHeight="true" outlineLevel="0" collapsed="false">
      <c r="A14" s="204" t="s">
        <v>436</v>
      </c>
      <c r="B14" s="197" t="n">
        <v>6000</v>
      </c>
      <c r="C14" s="197"/>
      <c r="D14" s="197" t="n">
        <f aca="false">B14+C14</f>
        <v>6000</v>
      </c>
      <c r="E14" s="202"/>
      <c r="F14" s="197" t="n">
        <f aca="false">D14+E14</f>
        <v>6000</v>
      </c>
      <c r="G14" s="197"/>
      <c r="H14" s="199"/>
      <c r="I14" s="199" t="n">
        <f aca="false">SUM(F14:H14)</f>
        <v>6000</v>
      </c>
    </row>
    <row r="15" s="198" customFormat="true" ht="37.5" hidden="false" customHeight="true" outlineLevel="0" collapsed="false">
      <c r="A15" s="205" t="s">
        <v>446</v>
      </c>
      <c r="B15" s="197" t="n">
        <v>6600</v>
      </c>
      <c r="C15" s="197"/>
      <c r="D15" s="197" t="n">
        <f aca="false">B15+C15</f>
        <v>6600</v>
      </c>
      <c r="E15" s="202" t="n">
        <f aca="false">2292+1150+573.8+525+2586.2-525</f>
        <v>6602</v>
      </c>
      <c r="F15" s="197" t="n">
        <f aca="false">D15+E15</f>
        <v>13202</v>
      </c>
      <c r="G15" s="197" t="n">
        <v>500</v>
      </c>
      <c r="H15" s="199" t="n">
        <f aca="false">725+5000+600+300+712+3695+1450</f>
        <v>12482</v>
      </c>
      <c r="I15" s="199" t="n">
        <f aca="false">SUM(F15:H15)</f>
        <v>26184</v>
      </c>
    </row>
    <row r="16" s="198" customFormat="true" ht="37.5" hidden="false" customHeight="true" outlineLevel="0" collapsed="false">
      <c r="A16" s="205" t="s">
        <v>268</v>
      </c>
      <c r="B16" s="197"/>
      <c r="C16" s="197"/>
      <c r="D16" s="197"/>
      <c r="E16" s="198" t="n">
        <v>1931.4</v>
      </c>
      <c r="F16" s="197" t="n">
        <f aca="false">D16+E16</f>
        <v>1931.4</v>
      </c>
      <c r="G16" s="197"/>
      <c r="H16" s="199"/>
      <c r="I16" s="199" t="n">
        <f aca="false">SUM(F16:H16)</f>
        <v>1931.4</v>
      </c>
    </row>
    <row r="17" s="198" customFormat="true" ht="37.5" hidden="false" customHeight="true" outlineLevel="0" collapsed="false">
      <c r="A17" s="205" t="s">
        <v>557</v>
      </c>
      <c r="B17" s="197"/>
      <c r="C17" s="197"/>
      <c r="D17" s="197"/>
      <c r="F17" s="197" t="n">
        <v>15000</v>
      </c>
      <c r="G17" s="197"/>
      <c r="H17" s="199"/>
      <c r="I17" s="199" t="n">
        <v>15000</v>
      </c>
    </row>
    <row r="18" s="198" customFormat="true" ht="37.5" hidden="false" customHeight="true" outlineLevel="0" collapsed="false">
      <c r="A18" s="200" t="s">
        <v>498</v>
      </c>
      <c r="B18" s="197"/>
      <c r="C18" s="197"/>
      <c r="D18" s="197"/>
      <c r="E18" s="198" t="n">
        <v>500</v>
      </c>
      <c r="F18" s="197" t="n">
        <v>8204</v>
      </c>
      <c r="G18" s="199" t="n">
        <v>28366.3</v>
      </c>
      <c r="I18" s="199" t="n">
        <v>36570.3</v>
      </c>
    </row>
    <row r="19" s="198" customFormat="true" ht="39" hidden="false" customHeight="true" outlineLevel="0" collapsed="false">
      <c r="A19" s="206" t="s">
        <v>558</v>
      </c>
      <c r="B19" s="197"/>
      <c r="C19" s="197"/>
      <c r="D19" s="197"/>
      <c r="F19" s="197"/>
      <c r="G19" s="197"/>
      <c r="H19" s="199"/>
      <c r="I19" s="199"/>
    </row>
    <row r="20" s="198" customFormat="true" ht="18.75" hidden="true" customHeight="true" outlineLevel="0" collapsed="false">
      <c r="A20" s="196"/>
      <c r="B20" s="197"/>
      <c r="C20" s="197"/>
      <c r="D20" s="197"/>
      <c r="F20" s="197"/>
      <c r="G20" s="197"/>
      <c r="H20" s="199"/>
      <c r="I20" s="199"/>
    </row>
    <row r="21" s="198" customFormat="true" ht="27" hidden="false" customHeight="true" outlineLevel="0" collapsed="false">
      <c r="A21" s="196" t="s">
        <v>559</v>
      </c>
      <c r="B21" s="197" t="n">
        <v>600</v>
      </c>
      <c r="C21" s="197"/>
      <c r="D21" s="197" t="n">
        <f aca="false">B21+C21</f>
        <v>600</v>
      </c>
      <c r="E21" s="198" t="n">
        <f aca="false">710-417+417</f>
        <v>710</v>
      </c>
      <c r="F21" s="197" t="n">
        <f aca="false">D21+E21</f>
        <v>1310</v>
      </c>
      <c r="G21" s="197"/>
      <c r="H21" s="199"/>
      <c r="I21" s="199" t="n">
        <f aca="false">SUM(F21:H21)</f>
        <v>1310</v>
      </c>
    </row>
    <row r="22" s="198" customFormat="true" ht="18.75" hidden="false" customHeight="true" outlineLevel="0" collapsed="false">
      <c r="A22" s="196" t="s">
        <v>560</v>
      </c>
      <c r="B22" s="197" t="n">
        <v>780</v>
      </c>
      <c r="C22" s="197"/>
      <c r="D22" s="197" t="n">
        <f aca="false">B22+C22</f>
        <v>780</v>
      </c>
      <c r="F22" s="197" t="n">
        <f aca="false">D22+E22</f>
        <v>780</v>
      </c>
      <c r="G22" s="197"/>
      <c r="H22" s="199" t="n">
        <f aca="false">110+96</f>
        <v>206</v>
      </c>
      <c r="I22" s="199" t="n">
        <f aca="false">SUM(F22:H22)</f>
        <v>986</v>
      </c>
    </row>
    <row r="23" s="198" customFormat="true" ht="18.75" hidden="false" customHeight="true" outlineLevel="0" collapsed="false">
      <c r="A23" s="196" t="s">
        <v>561</v>
      </c>
      <c r="B23" s="197" t="n">
        <v>1573</v>
      </c>
      <c r="C23" s="197"/>
      <c r="D23" s="197" t="n">
        <f aca="false">B23+C23</f>
        <v>1573</v>
      </c>
      <c r="E23" s="198" t="n">
        <f aca="false">2222+1450</f>
        <v>3672</v>
      </c>
      <c r="F23" s="197" t="n">
        <f aca="false">D23+E23</f>
        <v>5245</v>
      </c>
      <c r="G23" s="197"/>
      <c r="H23" s="207" t="n">
        <f aca="false">598</f>
        <v>598</v>
      </c>
      <c r="I23" s="199" t="n">
        <f aca="false">SUM(F23:H23)</f>
        <v>5843</v>
      </c>
    </row>
    <row r="24" s="198" customFormat="true" ht="36.75" hidden="false" customHeight="true" outlineLevel="0" collapsed="false">
      <c r="A24" s="196" t="s">
        <v>562</v>
      </c>
      <c r="B24" s="197"/>
      <c r="C24" s="197"/>
      <c r="D24" s="197"/>
      <c r="E24" s="198" t="n">
        <v>10450</v>
      </c>
      <c r="F24" s="197" t="n">
        <f aca="false">D24+E24</f>
        <v>10450</v>
      </c>
      <c r="G24" s="197"/>
      <c r="H24" s="199"/>
      <c r="I24" s="199" t="n">
        <f aca="false">SUM(F24:H24)</f>
        <v>10450</v>
      </c>
    </row>
    <row r="25" s="198" customFormat="true" ht="26.25" hidden="false" customHeight="true" outlineLevel="0" collapsed="false">
      <c r="A25" s="208" t="s">
        <v>563</v>
      </c>
      <c r="B25" s="209" t="n">
        <f aca="false">SUM(B10:B23)</f>
        <v>33585.4</v>
      </c>
      <c r="C25" s="209" t="n">
        <f aca="false">SUM(C10:C23)</f>
        <v>0</v>
      </c>
      <c r="D25" s="209" t="n">
        <f aca="false">SUM(D10:D23)</f>
        <v>33585.4</v>
      </c>
      <c r="F25" s="209" t="n">
        <f aca="false">SUM(F10:F24)</f>
        <v>90156.5</v>
      </c>
      <c r="G25" s="209" t="n">
        <f aca="false">SUM(G10:G24)</f>
        <v>28866.3</v>
      </c>
      <c r="H25" s="210" t="n">
        <f aca="false">SUM(H10:H24)</f>
        <v>13286</v>
      </c>
      <c r="I25" s="210" t="n">
        <f aca="false">SUM(F25:H25)</f>
        <v>132308.8</v>
      </c>
    </row>
    <row r="26" s="186" customFormat="true" ht="30.75" hidden="false" customHeight="true" outlineLevel="0" collapsed="false"/>
    <row r="27" s="186" customFormat="true" ht="30.75" hidden="false" customHeight="true" outlineLevel="0" collapsed="false"/>
    <row r="28" s="186" customFormat="true" ht="30.75" hidden="false" customHeight="true" outlineLevel="0" collapsed="false"/>
    <row r="29" s="186" customFormat="true" ht="30.75" hidden="false" customHeight="true" outlineLevel="0" collapsed="false"/>
    <row r="30" s="186" customFormat="true" ht="30.75" hidden="false" customHeight="true" outlineLevel="0" collapsed="false"/>
    <row r="31" s="186" customFormat="true" ht="30.75" hidden="false" customHeight="true" outlineLevel="0" collapsed="false"/>
    <row r="32" s="186" customFormat="true" ht="30.75" hidden="false" customHeight="true" outlineLevel="0" collapsed="false"/>
    <row r="33" s="186" customFormat="true" ht="30.75" hidden="false" customHeight="true" outlineLevel="0" collapsed="false"/>
    <row r="34" s="186" customFormat="true" ht="30.75" hidden="false" customHeight="true" outlineLevel="0" collapsed="false"/>
    <row r="35" s="186" customFormat="true" ht="30.75" hidden="false" customHeight="true" outlineLevel="0" collapsed="false"/>
    <row r="36" s="186" customFormat="true" ht="30.75" hidden="false" customHeight="true" outlineLevel="0" collapsed="false"/>
    <row r="37" s="186" customFormat="true" ht="30.75" hidden="false" customHeight="true" outlineLevel="0" collapsed="false"/>
    <row r="38" s="186" customFormat="true" ht="30.75" hidden="false" customHeight="true" outlineLevel="0" collapsed="false"/>
    <row r="39" s="186" customFormat="true" ht="30.75" hidden="false" customHeight="true" outlineLevel="0" collapsed="false"/>
    <row r="40" s="186" customFormat="true" ht="30.75" hidden="false" customHeight="true" outlineLevel="0" collapsed="false"/>
    <row r="41" s="186" customFormat="true" ht="30.75" hidden="false" customHeight="true" outlineLevel="0" collapsed="false"/>
    <row r="42" s="186" customFormat="true" ht="30.75" hidden="false" customHeight="true" outlineLevel="0" collapsed="false"/>
    <row r="43" s="186" customFormat="true" ht="30.75" hidden="false" customHeight="true" outlineLevel="0" collapsed="false"/>
    <row r="44" s="186" customFormat="true" ht="30.75" hidden="false" customHeight="true" outlineLevel="0" collapsed="false"/>
    <row r="45" s="186" customFormat="true" ht="30.75" hidden="false" customHeight="true" outlineLevel="0" collapsed="false"/>
    <row r="46" s="186" customFormat="true" ht="30.75" hidden="false" customHeight="true" outlineLevel="0" collapsed="false"/>
    <row r="47" s="186" customFormat="true" ht="30.75" hidden="false" customHeight="true" outlineLevel="0" collapsed="false"/>
    <row r="48" s="186" customFormat="true" ht="30.75" hidden="false" customHeight="true" outlineLevel="0" collapsed="false"/>
    <row r="49" s="186" customFormat="true" ht="30.75" hidden="false" customHeight="true" outlineLevel="0" collapsed="false"/>
    <row r="50" s="186" customFormat="true" ht="30.75" hidden="false" customHeight="true" outlineLevel="0" collapsed="false"/>
    <row r="51" s="186" customFormat="true" ht="30.75" hidden="false" customHeight="true" outlineLevel="0" collapsed="false"/>
    <row r="52" s="186" customFormat="true" ht="30.75" hidden="false" customHeight="true" outlineLevel="0" collapsed="false"/>
    <row r="53" s="186" customFormat="true" ht="30.75" hidden="false" customHeight="true" outlineLevel="0" collapsed="false"/>
    <row r="54" s="186" customFormat="true" ht="30.75" hidden="false" customHeight="true" outlineLevel="0" collapsed="false"/>
    <row r="55" s="186" customFormat="true" ht="30.75" hidden="false" customHeight="true" outlineLevel="0" collapsed="false"/>
    <row r="56" s="186" customFormat="true" ht="30.75" hidden="false" customHeight="true" outlineLevel="0" collapsed="false"/>
    <row r="57" s="186" customFormat="true" ht="30.75" hidden="false" customHeight="true" outlineLevel="0" collapsed="false"/>
    <row r="58" s="186" customFormat="true" ht="30.75" hidden="false" customHeight="true" outlineLevel="0" collapsed="false"/>
    <row r="59" s="186" customFormat="true" ht="30.75" hidden="false" customHeight="true" outlineLevel="0" collapsed="false"/>
    <row r="60" s="186" customFormat="true" ht="30.75" hidden="false" customHeight="true" outlineLevel="0" collapsed="false"/>
    <row r="61" s="186" customFormat="true" ht="30.75" hidden="false" customHeight="true" outlineLevel="0" collapsed="false"/>
    <row r="62" s="186" customFormat="true" ht="30.75" hidden="false" customHeight="true" outlineLevel="0" collapsed="false"/>
  </sheetData>
  <autoFilter ref="A8:F25"/>
  <mergeCells count="1">
    <mergeCell ref="A6:I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3" width="19.7"/>
    <col collapsed="false" customWidth="true" hidden="true" outlineLevel="0" max="9" min="5" style="1" width="16.42"/>
    <col collapsed="false" customWidth="true" hidden="false" outlineLevel="0" max="10" min="10" style="1" width="16.42"/>
    <col collapsed="false" customWidth="true" hidden="true" outlineLevel="0" max="11" min="11" style="1" width="16.42"/>
    <col collapsed="false" customWidth="true" hidden="true" outlineLevel="0" max="12" min="12" style="1" width="14.7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4"/>
      <c r="D1" s="4"/>
      <c r="J1" s="4" t="s">
        <v>564</v>
      </c>
      <c r="K1" s="4"/>
      <c r="L1" s="8" t="s">
        <v>565</v>
      </c>
    </row>
    <row r="2" customFormat="false" ht="15.75" hidden="false" customHeight="false" outlineLevel="0" collapsed="false">
      <c r="C2" s="4"/>
      <c r="D2" s="4"/>
      <c r="J2" s="4" t="s">
        <v>2</v>
      </c>
      <c r="K2" s="4"/>
      <c r="L2" s="8"/>
    </row>
    <row r="3" customFormat="false" ht="15.75" hidden="false" customHeight="false" outlineLevel="0" collapsed="false">
      <c r="C3" s="4"/>
      <c r="D3" s="4"/>
      <c r="H3" s="211"/>
      <c r="I3" s="211"/>
      <c r="J3" s="4" t="s">
        <v>3</v>
      </c>
      <c r="K3" s="4"/>
      <c r="L3" s="8" t="s">
        <v>566</v>
      </c>
    </row>
    <row r="4" customFormat="false" ht="15" hidden="false" customHeight="true" outlineLevel="0" collapsed="false">
      <c r="A4" s="9"/>
      <c r="B4" s="9"/>
      <c r="C4" s="9"/>
      <c r="D4" s="212"/>
      <c r="E4" s="213"/>
      <c r="F4" s="213"/>
      <c r="G4" s="213"/>
      <c r="H4" s="213"/>
      <c r="I4" s="213"/>
      <c r="J4" s="8" t="s">
        <v>549</v>
      </c>
      <c r="K4" s="213"/>
    </row>
    <row r="5" customFormat="false" ht="19.5" hidden="false" customHeight="true" outlineLevel="0" collapsed="false">
      <c r="A5" s="212"/>
      <c r="B5" s="212"/>
      <c r="C5" s="212"/>
      <c r="D5" s="212"/>
      <c r="E5" s="213"/>
      <c r="F5" s="213"/>
      <c r="G5" s="213"/>
      <c r="H5" s="213"/>
      <c r="I5" s="213"/>
      <c r="J5" s="213"/>
      <c r="K5" s="213"/>
      <c r="M5" s="8"/>
    </row>
    <row r="6" customFormat="false" ht="42.75" hidden="false" customHeight="true" outlineLevel="0" collapsed="false">
      <c r="A6" s="10" t="s">
        <v>56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true" outlineLevel="0" collapsed="false">
      <c r="A7" s="214"/>
      <c r="B7" s="214"/>
      <c r="C7" s="10" t="s">
        <v>568</v>
      </c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E8" s="215"/>
      <c r="F8" s="215"/>
      <c r="G8" s="215"/>
      <c r="H8" s="215"/>
      <c r="I8" s="215"/>
      <c r="J8" s="215"/>
      <c r="K8" s="215"/>
      <c r="M8" s="215" t="s">
        <v>7</v>
      </c>
    </row>
    <row r="9" customFormat="false" ht="15.75" hidden="false" customHeight="true" outlineLevel="0" collapsed="false">
      <c r="A9" s="12" t="s">
        <v>9</v>
      </c>
      <c r="B9" s="12" t="s">
        <v>10</v>
      </c>
      <c r="C9" s="13" t="s">
        <v>11</v>
      </c>
      <c r="D9" s="216"/>
      <c r="E9" s="14" t="s">
        <v>569</v>
      </c>
      <c r="F9" s="14"/>
      <c r="G9" s="217" t="s">
        <v>570</v>
      </c>
      <c r="H9" s="217"/>
      <c r="I9" s="217"/>
      <c r="J9" s="217"/>
      <c r="K9" s="12" t="s">
        <v>571</v>
      </c>
      <c r="L9" s="218"/>
      <c r="M9" s="219" t="s">
        <v>571</v>
      </c>
    </row>
    <row r="10" customFormat="false" ht="31.5" hidden="false" customHeight="false" outlineLevel="0" collapsed="false">
      <c r="A10" s="12"/>
      <c r="B10" s="12"/>
      <c r="C10" s="13"/>
      <c r="D10" s="13"/>
      <c r="E10" s="220" t="s">
        <v>91</v>
      </c>
      <c r="F10" s="14" t="s">
        <v>572</v>
      </c>
      <c r="G10" s="220" t="s">
        <v>95</v>
      </c>
      <c r="H10" s="220" t="s">
        <v>573</v>
      </c>
      <c r="I10" s="220" t="s">
        <v>574</v>
      </c>
      <c r="J10" s="220" t="s">
        <v>575</v>
      </c>
      <c r="K10" s="12"/>
      <c r="L10" s="221"/>
      <c r="M10" s="222" t="s">
        <v>576</v>
      </c>
    </row>
    <row r="11" customFormat="false" ht="15.75" hidden="false" customHeight="false" outlineLevel="0" collapsed="false">
      <c r="A11" s="12" t="s">
        <v>21</v>
      </c>
      <c r="B11" s="12" t="s">
        <v>22</v>
      </c>
      <c r="C11" s="14" t="n">
        <v>3</v>
      </c>
      <c r="D11" s="223"/>
      <c r="E11" s="224" t="n">
        <v>4</v>
      </c>
      <c r="F11" s="224" t="n">
        <v>5</v>
      </c>
      <c r="G11" s="224" t="n">
        <v>6</v>
      </c>
      <c r="H11" s="224"/>
      <c r="I11" s="224"/>
      <c r="J11" s="224" t="n">
        <v>4</v>
      </c>
      <c r="K11" s="224" t="n">
        <v>9</v>
      </c>
      <c r="L11" s="224" t="n">
        <v>10</v>
      </c>
      <c r="M11" s="224" t="n">
        <v>5</v>
      </c>
    </row>
    <row r="12" s="27" customFormat="true" ht="15.75" hidden="false" customHeight="false" outlineLevel="0" collapsed="false">
      <c r="A12" s="21" t="s">
        <v>23</v>
      </c>
      <c r="B12" s="21" t="s">
        <v>24</v>
      </c>
      <c r="C12" s="39" t="s">
        <v>25</v>
      </c>
      <c r="D12" s="23" t="n">
        <f aca="false">SUM(D13:D20)</f>
        <v>116386.5</v>
      </c>
      <c r="E12" s="23" t="n">
        <f aca="false">SUM(E13:E20)</f>
        <v>4927.3</v>
      </c>
      <c r="F12" s="23" t="n">
        <f aca="false">SUM(F13:F20)</f>
        <v>121313.8</v>
      </c>
      <c r="G12" s="23" t="n">
        <f aca="false">SUM(G13:G20)</f>
        <v>45671.7</v>
      </c>
      <c r="H12" s="23" t="n">
        <v>166985.5</v>
      </c>
      <c r="I12" s="23" t="n">
        <f aca="false">I20</f>
        <v>-8647.9</v>
      </c>
      <c r="J12" s="23" t="n">
        <f aca="false">H12+I12</f>
        <v>158337.6</v>
      </c>
      <c r="K12" s="23" t="n">
        <f aca="false">SUM(K13:K20)</f>
        <v>118289.9</v>
      </c>
      <c r="L12" s="23" t="n">
        <f aca="false">SUM(L13:L20)</f>
        <v>46963.8</v>
      </c>
      <c r="M12" s="23" t="n">
        <f aca="false">SUM(M13:M20)</f>
        <v>165253.7</v>
      </c>
    </row>
    <row r="13" customFormat="false" ht="31.5" hidden="true" customHeight="false" outlineLevel="0" collapsed="false">
      <c r="A13" s="28" t="s">
        <v>23</v>
      </c>
      <c r="B13" s="29" t="s">
        <v>26</v>
      </c>
      <c r="C13" s="30" t="s">
        <v>27</v>
      </c>
      <c r="D13" s="225" t="n">
        <v>1248.6</v>
      </c>
      <c r="E13" s="31"/>
      <c r="F13" s="31" t="n">
        <v>1248.6</v>
      </c>
      <c r="G13" s="31"/>
      <c r="H13" s="31"/>
      <c r="I13" s="31"/>
      <c r="J13" s="23" t="n">
        <f aca="false">H13+I13</f>
        <v>0</v>
      </c>
      <c r="K13" s="31" t="n">
        <v>1248.6</v>
      </c>
      <c r="L13" s="31"/>
      <c r="M13" s="31" t="n">
        <f aca="false">K13+L13</f>
        <v>1248.6</v>
      </c>
    </row>
    <row r="14" customFormat="false" ht="47.25" hidden="true" customHeight="false" outlineLevel="0" collapsed="false">
      <c r="A14" s="28" t="s">
        <v>23</v>
      </c>
      <c r="B14" s="29" t="s">
        <v>28</v>
      </c>
      <c r="C14" s="30" t="s">
        <v>29</v>
      </c>
      <c r="D14" s="225" t="n">
        <v>8865.5</v>
      </c>
      <c r="E14" s="31" t="n">
        <f aca="false">F14-D14</f>
        <v>535.299999999999</v>
      </c>
      <c r="F14" s="31" t="n">
        <v>9400.8</v>
      </c>
      <c r="G14" s="31"/>
      <c r="H14" s="31"/>
      <c r="I14" s="31" t="e">
        <f aca="false">J14-D14</f>
        <v>#VALUE!</v>
      </c>
      <c r="J14" s="23" t="e">
        <f aca="false">H14+I14</f>
        <v>#VALUE!</v>
      </c>
      <c r="K14" s="31" t="n">
        <v>9168.3</v>
      </c>
      <c r="L14" s="31"/>
      <c r="M14" s="31" t="n">
        <f aca="false">K14+L14</f>
        <v>9168.3</v>
      </c>
    </row>
    <row r="15" customFormat="false" ht="47.25" hidden="true" customHeight="false" outlineLevel="0" collapsed="false">
      <c r="A15" s="28" t="s">
        <v>23</v>
      </c>
      <c r="B15" s="29" t="s">
        <v>30</v>
      </c>
      <c r="C15" s="30" t="s">
        <v>31</v>
      </c>
      <c r="D15" s="225" t="n">
        <v>70103.8</v>
      </c>
      <c r="E15" s="31" t="n">
        <f aca="false">F15-D15</f>
        <v>-7871.5</v>
      </c>
      <c r="F15" s="31" t="n">
        <v>62232.3</v>
      </c>
      <c r="G15" s="31" t="n">
        <v>-917</v>
      </c>
      <c r="H15" s="31"/>
      <c r="I15" s="31" t="e">
        <f aca="false">J15-D15</f>
        <v>#VALUE!</v>
      </c>
      <c r="J15" s="23" t="e">
        <f aca="false">H15+I15</f>
        <v>#VALUE!</v>
      </c>
      <c r="K15" s="31" t="n">
        <v>61723.8</v>
      </c>
      <c r="L15" s="31" t="n">
        <v>-917</v>
      </c>
      <c r="M15" s="31" t="n">
        <f aca="false">K15+L15</f>
        <v>60806.8</v>
      </c>
    </row>
    <row r="16" customFormat="false" ht="15.75" hidden="true" customHeight="false" outlineLevel="0" collapsed="false">
      <c r="A16" s="28" t="s">
        <v>23</v>
      </c>
      <c r="B16" s="29" t="s">
        <v>54</v>
      </c>
      <c r="C16" s="30" t="s">
        <v>577</v>
      </c>
      <c r="D16" s="225"/>
      <c r="E16" s="31"/>
      <c r="F16" s="31"/>
      <c r="G16" s="31" t="n">
        <v>41.9</v>
      </c>
      <c r="H16" s="31"/>
      <c r="I16" s="31" t="e">
        <f aca="false">J16-D16</f>
        <v>#VALUE!</v>
      </c>
      <c r="J16" s="23" t="e">
        <f aca="false">H16+I16</f>
        <v>#VALUE!</v>
      </c>
      <c r="K16" s="31"/>
      <c r="L16" s="31"/>
      <c r="M16" s="31"/>
    </row>
    <row r="17" customFormat="false" ht="31.5" hidden="true" customHeight="false" outlineLevel="0" collapsed="false">
      <c r="A17" s="28" t="s">
        <v>23</v>
      </c>
      <c r="B17" s="29" t="s">
        <v>32</v>
      </c>
      <c r="C17" s="30" t="s">
        <v>33</v>
      </c>
      <c r="D17" s="225" t="n">
        <v>11195.4</v>
      </c>
      <c r="E17" s="31" t="n">
        <f aca="false">F17-D17</f>
        <v>-727.1</v>
      </c>
      <c r="F17" s="31" t="n">
        <v>10468.3</v>
      </c>
      <c r="G17" s="31"/>
      <c r="H17" s="31"/>
      <c r="I17" s="31" t="e">
        <f aca="false">J17-D17</f>
        <v>#VALUE!</v>
      </c>
      <c r="J17" s="23" t="e">
        <f aca="false">H17+I17</f>
        <v>#VALUE!</v>
      </c>
      <c r="K17" s="31" t="n">
        <v>10246.2</v>
      </c>
      <c r="L17" s="31"/>
      <c r="M17" s="31" t="n">
        <f aca="false">K17+L17</f>
        <v>10246.2</v>
      </c>
    </row>
    <row r="18" customFormat="false" ht="15.75" hidden="true" customHeight="false" outlineLevel="0" collapsed="false">
      <c r="A18" s="28" t="s">
        <v>23</v>
      </c>
      <c r="B18" s="29" t="s">
        <v>48</v>
      </c>
      <c r="C18" s="30" t="s">
        <v>578</v>
      </c>
      <c r="D18" s="226" t="n">
        <v>200</v>
      </c>
      <c r="E18" s="31"/>
      <c r="F18" s="31" t="n">
        <v>200</v>
      </c>
      <c r="G18" s="31"/>
      <c r="H18" s="31"/>
      <c r="I18" s="31"/>
      <c r="J18" s="23" t="n">
        <f aca="false">H18+I18</f>
        <v>0</v>
      </c>
      <c r="K18" s="31" t="n">
        <v>200</v>
      </c>
      <c r="L18" s="31"/>
      <c r="M18" s="31" t="n">
        <f aca="false">K18+L18</f>
        <v>200</v>
      </c>
    </row>
    <row r="19" customFormat="false" ht="15.75" hidden="true" customHeight="false" outlineLevel="0" collapsed="false">
      <c r="A19" s="28" t="s">
        <v>23</v>
      </c>
      <c r="B19" s="29" t="s">
        <v>34</v>
      </c>
      <c r="C19" s="30" t="s">
        <v>35</v>
      </c>
      <c r="D19" s="225" t="n">
        <v>2000</v>
      </c>
      <c r="E19" s="31"/>
      <c r="F19" s="31" t="n">
        <v>2000</v>
      </c>
      <c r="G19" s="31"/>
      <c r="H19" s="31"/>
      <c r="I19" s="31"/>
      <c r="J19" s="23" t="n">
        <f aca="false">H19+I19</f>
        <v>0</v>
      </c>
      <c r="K19" s="31" t="n">
        <v>2000</v>
      </c>
      <c r="L19" s="31"/>
      <c r="M19" s="31" t="n">
        <f aca="false">K19+L19</f>
        <v>2000</v>
      </c>
    </row>
    <row r="20" customFormat="false" ht="15.75" hidden="false" customHeight="false" outlineLevel="0" collapsed="false">
      <c r="A20" s="28" t="s">
        <v>23</v>
      </c>
      <c r="B20" s="29" t="s">
        <v>36</v>
      </c>
      <c r="C20" s="30" t="s">
        <v>37</v>
      </c>
      <c r="D20" s="225" t="n">
        <v>22773.2</v>
      </c>
      <c r="E20" s="31" t="n">
        <f aca="false">F20-D20</f>
        <v>12990.6</v>
      </c>
      <c r="F20" s="31" t="n">
        <v>35763.8</v>
      </c>
      <c r="G20" s="31" t="n">
        <f aca="false">-9244.2+55791</f>
        <v>46546.8</v>
      </c>
      <c r="H20" s="31" t="n">
        <v>82310.6</v>
      </c>
      <c r="I20" s="31" t="n">
        <v>-8647.9</v>
      </c>
      <c r="J20" s="31" t="n">
        <f aca="false">H20+I20</f>
        <v>73662.7</v>
      </c>
      <c r="K20" s="31" t="n">
        <v>33703</v>
      </c>
      <c r="L20" s="31" t="n">
        <f aca="false">-7910.2+55791</f>
        <v>47880.8</v>
      </c>
      <c r="M20" s="31" t="n">
        <f aca="false">K20+L20</f>
        <v>81583.8</v>
      </c>
    </row>
    <row r="21" s="27" customFormat="true" ht="31.5" hidden="true" customHeight="false" outlineLevel="0" collapsed="false">
      <c r="A21" s="21" t="s">
        <v>28</v>
      </c>
      <c r="B21" s="21" t="s">
        <v>24</v>
      </c>
      <c r="C21" s="38" t="s">
        <v>38</v>
      </c>
      <c r="D21" s="23" t="n">
        <f aca="false">SUM(D22:D26)</f>
        <v>109924.8</v>
      </c>
      <c r="E21" s="23" t="n">
        <f aca="false">SUM(E22:E26)</f>
        <v>-97889.5</v>
      </c>
      <c r="F21" s="23" t="n">
        <f aca="false">SUM(F22:F26)</f>
        <v>12035.3</v>
      </c>
      <c r="G21" s="23" t="n">
        <f aca="false">SUM(G22:G26)</f>
        <v>2562.9</v>
      </c>
      <c r="H21" s="23"/>
      <c r="I21" s="23" t="e">
        <f aca="false">SUM(I22:I26)</f>
        <v>#VALUE!</v>
      </c>
      <c r="J21" s="23" t="e">
        <f aca="false">H21+I21</f>
        <v>#VALUE!</v>
      </c>
      <c r="K21" s="23" t="n">
        <f aca="false">SUM(K22:K26)</f>
        <v>11340.2</v>
      </c>
      <c r="L21" s="23" t="n">
        <f aca="false">SUM(L22:L26)</f>
        <v>2562.9</v>
      </c>
      <c r="M21" s="23" t="n">
        <f aca="false">SUM(M22:M26)</f>
        <v>13903.1</v>
      </c>
    </row>
    <row r="22" customFormat="false" ht="15.75" hidden="true" customHeight="false" outlineLevel="0" collapsed="false">
      <c r="A22" s="28" t="s">
        <v>28</v>
      </c>
      <c r="B22" s="29" t="s">
        <v>26</v>
      </c>
      <c r="C22" s="30" t="s">
        <v>39</v>
      </c>
      <c r="D22" s="225" t="n">
        <v>97092.2</v>
      </c>
      <c r="E22" s="31" t="n">
        <f aca="false">F22-D22</f>
        <v>-97092.2</v>
      </c>
      <c r="F22" s="31"/>
      <c r="G22" s="31"/>
      <c r="H22" s="31"/>
      <c r="I22" s="31" t="e">
        <f aca="false">J22-D22</f>
        <v>#VALUE!</v>
      </c>
      <c r="J22" s="23" t="e">
        <f aca="false">H22+I22</f>
        <v>#VALUE!</v>
      </c>
      <c r="K22" s="31"/>
      <c r="L22" s="31"/>
      <c r="M22" s="31"/>
    </row>
    <row r="23" customFormat="false" ht="15.75" hidden="true" customHeight="false" outlineLevel="0" collapsed="false">
      <c r="A23" s="28" t="s">
        <v>28</v>
      </c>
      <c r="B23" s="29" t="s">
        <v>30</v>
      </c>
      <c r="C23" s="30" t="s">
        <v>40</v>
      </c>
      <c r="D23" s="225"/>
      <c r="E23" s="31"/>
      <c r="F23" s="31"/>
      <c r="G23" s="31" t="n">
        <v>2466.9</v>
      </c>
      <c r="H23" s="31"/>
      <c r="I23" s="31" t="e">
        <f aca="false">J23-D23</f>
        <v>#VALUE!</v>
      </c>
      <c r="J23" s="23" t="e">
        <f aca="false">H23+I23</f>
        <v>#VALUE!</v>
      </c>
      <c r="K23" s="31"/>
      <c r="L23" s="31" t="n">
        <v>2466.9</v>
      </c>
      <c r="M23" s="31" t="n">
        <f aca="false">K23+L23</f>
        <v>2466.9</v>
      </c>
    </row>
    <row r="24" customFormat="false" ht="47.25" hidden="true" customHeight="false" outlineLevel="0" collapsed="false">
      <c r="A24" s="28" t="s">
        <v>28</v>
      </c>
      <c r="B24" s="29" t="s">
        <v>41</v>
      </c>
      <c r="C24" s="30" t="s">
        <v>42</v>
      </c>
      <c r="D24" s="225" t="n">
        <v>6599.7</v>
      </c>
      <c r="E24" s="31" t="n">
        <f aca="false">F24-D24</f>
        <v>-6.39999999999964</v>
      </c>
      <c r="F24" s="31" t="n">
        <v>6593.3</v>
      </c>
      <c r="G24" s="31"/>
      <c r="H24" s="31"/>
      <c r="I24" s="31" t="e">
        <f aca="false">J24-D24</f>
        <v>#VALUE!</v>
      </c>
      <c r="J24" s="23" t="e">
        <f aca="false">H24+I24</f>
        <v>#VALUE!</v>
      </c>
      <c r="K24" s="31" t="n">
        <v>6597</v>
      </c>
      <c r="L24" s="31"/>
      <c r="M24" s="31" t="n">
        <f aca="false">K24+L24</f>
        <v>6597</v>
      </c>
    </row>
    <row r="25" customFormat="false" ht="15.75" hidden="true" customHeight="false" outlineLevel="0" collapsed="false">
      <c r="A25" s="28" t="s">
        <v>28</v>
      </c>
      <c r="B25" s="29" t="s">
        <v>43</v>
      </c>
      <c r="C25" s="30" t="s">
        <v>44</v>
      </c>
      <c r="D25" s="225" t="n">
        <v>5130.6</v>
      </c>
      <c r="E25" s="31" t="n">
        <f aca="false">F25-D25</f>
        <v>-331.3</v>
      </c>
      <c r="F25" s="31" t="n">
        <v>4799.3</v>
      </c>
      <c r="G25" s="31"/>
      <c r="H25" s="31"/>
      <c r="I25" s="31" t="e">
        <f aca="false">J25-D25</f>
        <v>#VALUE!</v>
      </c>
      <c r="J25" s="23" t="e">
        <f aca="false">H25+I25</f>
        <v>#VALUE!</v>
      </c>
      <c r="K25" s="31" t="n">
        <v>4725.5</v>
      </c>
      <c r="L25" s="31"/>
      <c r="M25" s="31" t="n">
        <f aca="false">K25+L25</f>
        <v>4725.5</v>
      </c>
    </row>
    <row r="26" customFormat="false" ht="31.5" hidden="true" customHeight="false" outlineLevel="0" collapsed="false">
      <c r="A26" s="28" t="s">
        <v>28</v>
      </c>
      <c r="B26" s="29" t="s">
        <v>45</v>
      </c>
      <c r="C26" s="30" t="s">
        <v>46</v>
      </c>
      <c r="D26" s="225" t="n">
        <v>1102.3</v>
      </c>
      <c r="E26" s="31" t="n">
        <f aca="false">F26-D26</f>
        <v>-459.6</v>
      </c>
      <c r="F26" s="31" t="n">
        <v>642.7</v>
      </c>
      <c r="G26" s="31" t="n">
        <v>96</v>
      </c>
      <c r="H26" s="31"/>
      <c r="I26" s="31" t="e">
        <f aca="false">J26-D26</f>
        <v>#VALUE!</v>
      </c>
      <c r="J26" s="23" t="e">
        <f aca="false">H26+I26</f>
        <v>#VALUE!</v>
      </c>
      <c r="K26" s="31" t="n">
        <v>17.7</v>
      </c>
      <c r="L26" s="31" t="n">
        <v>96</v>
      </c>
      <c r="M26" s="31" t="n">
        <f aca="false">K26+L26</f>
        <v>113.7</v>
      </c>
    </row>
    <row r="27" s="27" customFormat="true" ht="15.75" hidden="false" customHeight="false" outlineLevel="0" collapsed="false">
      <c r="A27" s="21" t="s">
        <v>30</v>
      </c>
      <c r="B27" s="21" t="s">
        <v>24</v>
      </c>
      <c r="C27" s="39" t="s">
        <v>47</v>
      </c>
      <c r="D27" s="23" t="n">
        <f aca="false">SUM(D28:D30)</f>
        <v>3344.2</v>
      </c>
      <c r="E27" s="23" t="n">
        <f aca="false">SUM(E28:E30)</f>
        <v>-346.2</v>
      </c>
      <c r="F27" s="23" t="n">
        <f aca="false">SUM(F28:F30)</f>
        <v>2998</v>
      </c>
      <c r="G27" s="23" t="n">
        <f aca="false">SUM(G28:G30)</f>
        <v>210.6</v>
      </c>
      <c r="H27" s="23" t="n">
        <v>3208.6</v>
      </c>
      <c r="I27" s="23" t="n">
        <f aca="false">I30</f>
        <v>8647.9</v>
      </c>
      <c r="J27" s="23" t="n">
        <f aca="false">H27+I27</f>
        <v>11856.5</v>
      </c>
      <c r="K27" s="23" t="n">
        <f aca="false">SUM(K28:K30)</f>
        <v>678</v>
      </c>
      <c r="L27" s="23" t="n">
        <f aca="false">SUM(L28:L30)</f>
        <v>120.6</v>
      </c>
      <c r="M27" s="23" t="n">
        <f aca="false">SUM(M28:M30)</f>
        <v>798.6</v>
      </c>
    </row>
    <row r="28" customFormat="false" ht="15.75" hidden="true" customHeight="false" outlineLevel="0" collapsed="false">
      <c r="A28" s="28" t="s">
        <v>30</v>
      </c>
      <c r="B28" s="29" t="s">
        <v>48</v>
      </c>
      <c r="C28" s="30" t="s">
        <v>49</v>
      </c>
      <c r="D28" s="226" t="n">
        <v>413.6</v>
      </c>
      <c r="E28" s="31" t="n">
        <f aca="false">F28-D28</f>
        <v>-230.6</v>
      </c>
      <c r="F28" s="31" t="n">
        <v>183</v>
      </c>
      <c r="G28" s="31" t="n">
        <v>190</v>
      </c>
      <c r="H28" s="31"/>
      <c r="I28" s="31" t="e">
        <f aca="false">J28-D28</f>
        <v>#VALUE!</v>
      </c>
      <c r="J28" s="23" t="e">
        <f aca="false">H28+I28</f>
        <v>#VALUE!</v>
      </c>
      <c r="K28" s="31" t="n">
        <v>183</v>
      </c>
      <c r="L28" s="31" t="n">
        <v>100</v>
      </c>
      <c r="M28" s="31" t="n">
        <f aca="false">K28+L28</f>
        <v>283</v>
      </c>
    </row>
    <row r="29" customFormat="false" ht="15.75" hidden="true" customHeight="false" outlineLevel="0" collapsed="false">
      <c r="A29" s="28" t="s">
        <v>30</v>
      </c>
      <c r="B29" s="29" t="s">
        <v>50</v>
      </c>
      <c r="C29" s="30" t="s">
        <v>51</v>
      </c>
      <c r="D29" s="226" t="n">
        <v>390.6</v>
      </c>
      <c r="E29" s="31" t="n">
        <f aca="false">F29-D29</f>
        <v>104.4</v>
      </c>
      <c r="F29" s="31" t="n">
        <v>495</v>
      </c>
      <c r="G29" s="31" t="n">
        <v>20.6</v>
      </c>
      <c r="H29" s="31"/>
      <c r="I29" s="31" t="e">
        <f aca="false">J29-D29</f>
        <v>#VALUE!</v>
      </c>
      <c r="J29" s="23" t="e">
        <f aca="false">H29+I29</f>
        <v>#VALUE!</v>
      </c>
      <c r="K29" s="31" t="n">
        <v>495</v>
      </c>
      <c r="L29" s="31" t="n">
        <v>20.6</v>
      </c>
      <c r="M29" s="31" t="n">
        <f aca="false">K29+L29</f>
        <v>515.6</v>
      </c>
    </row>
    <row r="30" customFormat="false" ht="15.75" hidden="false" customHeight="false" outlineLevel="0" collapsed="false">
      <c r="A30" s="28" t="s">
        <v>30</v>
      </c>
      <c r="B30" s="29" t="s">
        <v>52</v>
      </c>
      <c r="C30" s="30" t="s">
        <v>53</v>
      </c>
      <c r="D30" s="225" t="n">
        <v>2540</v>
      </c>
      <c r="E30" s="31" t="n">
        <f aca="false">F30-D30</f>
        <v>-220</v>
      </c>
      <c r="F30" s="31" t="n">
        <v>2320</v>
      </c>
      <c r="G30" s="31"/>
      <c r="H30" s="31" t="n">
        <v>2320</v>
      </c>
      <c r="I30" s="31" t="n">
        <v>8647.9</v>
      </c>
      <c r="J30" s="31" t="n">
        <f aca="false">H30+I30</f>
        <v>10967.9</v>
      </c>
      <c r="K30" s="31"/>
      <c r="L30" s="31"/>
      <c r="M30" s="31"/>
    </row>
    <row r="31" s="27" customFormat="true" ht="15.75" hidden="true" customHeight="false" outlineLevel="0" collapsed="false">
      <c r="A31" s="21" t="s">
        <v>54</v>
      </c>
      <c r="B31" s="21" t="s">
        <v>24</v>
      </c>
      <c r="C31" s="39" t="s">
        <v>55</v>
      </c>
      <c r="D31" s="227" t="n">
        <v>142111.7</v>
      </c>
      <c r="E31" s="23" t="n">
        <f aca="false">SUM(E32:E34)</f>
        <v>39919.5</v>
      </c>
      <c r="F31" s="23" t="n">
        <f aca="false">SUM(F32:F34)</f>
        <v>182031.2</v>
      </c>
      <c r="G31" s="23" t="n">
        <f aca="false">SUM(G32:G34)</f>
        <v>0</v>
      </c>
      <c r="H31" s="23"/>
      <c r="I31" s="23" t="e">
        <f aca="false">SUM(I32:I34)</f>
        <v>#VALUE!</v>
      </c>
      <c r="J31" s="23" t="e">
        <f aca="false">H31+I31</f>
        <v>#VALUE!</v>
      </c>
      <c r="K31" s="23" t="n">
        <f aca="false">SUM(K32:K34)</f>
        <v>196899.5</v>
      </c>
      <c r="L31" s="23" t="n">
        <f aca="false">SUM(L32:L34)</f>
        <v>0</v>
      </c>
      <c r="M31" s="23" t="n">
        <f aca="false">SUM(M32:M34)</f>
        <v>196899.5</v>
      </c>
    </row>
    <row r="32" customFormat="false" ht="15.75" hidden="true" customHeight="false" outlineLevel="0" collapsed="false">
      <c r="A32" s="28" t="s">
        <v>54</v>
      </c>
      <c r="B32" s="29" t="s">
        <v>23</v>
      </c>
      <c r="C32" s="30" t="s">
        <v>56</v>
      </c>
      <c r="D32" s="225" t="n">
        <v>3550</v>
      </c>
      <c r="E32" s="31" t="n">
        <f aca="false">F32-D32</f>
        <v>3194</v>
      </c>
      <c r="F32" s="31" t="n">
        <v>6744</v>
      </c>
      <c r="G32" s="31"/>
      <c r="H32" s="31"/>
      <c r="I32" s="31" t="e">
        <f aca="false">J32-D32</f>
        <v>#VALUE!</v>
      </c>
      <c r="J32" s="23" t="e">
        <f aca="false">H32+I32</f>
        <v>#VALUE!</v>
      </c>
      <c r="K32" s="31" t="n">
        <v>6154</v>
      </c>
      <c r="L32" s="31"/>
      <c r="M32" s="31" t="n">
        <f aca="false">K32+L32</f>
        <v>6154</v>
      </c>
    </row>
    <row r="33" customFormat="false" ht="15.75" hidden="true" customHeight="false" outlineLevel="0" collapsed="false">
      <c r="A33" s="28" t="s">
        <v>54</v>
      </c>
      <c r="B33" s="29" t="s">
        <v>26</v>
      </c>
      <c r="C33" s="30" t="s">
        <v>57</v>
      </c>
      <c r="D33" s="226" t="n">
        <v>0</v>
      </c>
      <c r="E33" s="31" t="n">
        <f aca="false">F33-D33</f>
        <v>1283</v>
      </c>
      <c r="F33" s="31" t="n">
        <v>1283</v>
      </c>
      <c r="G33" s="31"/>
      <c r="H33" s="31"/>
      <c r="I33" s="31" t="e">
        <f aca="false">J33-D33</f>
        <v>#VALUE!</v>
      </c>
      <c r="J33" s="23" t="e">
        <f aca="false">H33+I33</f>
        <v>#VALUE!</v>
      </c>
      <c r="K33" s="31" t="n">
        <v>1193</v>
      </c>
      <c r="L33" s="31"/>
      <c r="M33" s="31" t="n">
        <f aca="false">K33+L33</f>
        <v>1193</v>
      </c>
    </row>
    <row r="34" customFormat="false" ht="15.75" hidden="true" customHeight="false" outlineLevel="0" collapsed="false">
      <c r="A34" s="28" t="s">
        <v>54</v>
      </c>
      <c r="B34" s="29" t="s">
        <v>28</v>
      </c>
      <c r="C34" s="30" t="s">
        <v>58</v>
      </c>
      <c r="D34" s="225" t="n">
        <v>138561.7</v>
      </c>
      <c r="E34" s="31" t="n">
        <f aca="false">F34-D34</f>
        <v>35442.5</v>
      </c>
      <c r="F34" s="31" t="n">
        <v>174004.2</v>
      </c>
      <c r="G34" s="31"/>
      <c r="H34" s="31"/>
      <c r="I34" s="31" t="e">
        <f aca="false">J34-D34</f>
        <v>#VALUE!</v>
      </c>
      <c r="J34" s="23" t="e">
        <f aca="false">H34+I34</f>
        <v>#VALUE!</v>
      </c>
      <c r="K34" s="31" t="n">
        <v>189552.5</v>
      </c>
      <c r="L34" s="31"/>
      <c r="M34" s="31" t="n">
        <f aca="false">K34+L34</f>
        <v>189552.5</v>
      </c>
    </row>
    <row r="35" s="27" customFormat="true" ht="15.75" hidden="true" customHeight="false" outlineLevel="0" collapsed="false">
      <c r="A35" s="21" t="s">
        <v>32</v>
      </c>
      <c r="B35" s="21" t="s">
        <v>24</v>
      </c>
      <c r="C35" s="39" t="s">
        <v>59</v>
      </c>
      <c r="D35" s="23" t="n">
        <f aca="false">D36</f>
        <v>2346.9</v>
      </c>
      <c r="E35" s="23" t="n">
        <f aca="false">E36</f>
        <v>186.7</v>
      </c>
      <c r="F35" s="23" t="n">
        <f aca="false">F36</f>
        <v>2533.6</v>
      </c>
      <c r="G35" s="23" t="n">
        <f aca="false">G36</f>
        <v>2</v>
      </c>
      <c r="H35" s="23"/>
      <c r="I35" s="23" t="e">
        <f aca="false">I36</f>
        <v>#VALUE!</v>
      </c>
      <c r="J35" s="23" t="e">
        <f aca="false">H35+I35</f>
        <v>#VALUE!</v>
      </c>
      <c r="K35" s="23" t="n">
        <f aca="false">K36</f>
        <v>2405.9</v>
      </c>
      <c r="L35" s="23" t="n">
        <f aca="false">L36</f>
        <v>2</v>
      </c>
      <c r="M35" s="23" t="n">
        <f aca="false">M36</f>
        <v>2407.9</v>
      </c>
    </row>
    <row r="36" customFormat="false" ht="31.5" hidden="true" customHeight="false" outlineLevel="0" collapsed="false">
      <c r="A36" s="28" t="s">
        <v>32</v>
      </c>
      <c r="B36" s="29" t="s">
        <v>28</v>
      </c>
      <c r="C36" s="30" t="s">
        <v>60</v>
      </c>
      <c r="D36" s="225" t="n">
        <v>2346.9</v>
      </c>
      <c r="E36" s="31" t="n">
        <f aca="false">F36-D36</f>
        <v>186.7</v>
      </c>
      <c r="F36" s="31" t="n">
        <v>2533.6</v>
      </c>
      <c r="G36" s="31" t="n">
        <v>2</v>
      </c>
      <c r="H36" s="31"/>
      <c r="I36" s="31" t="e">
        <f aca="false">J36-D36</f>
        <v>#VALUE!</v>
      </c>
      <c r="J36" s="23" t="e">
        <f aca="false">H36+I36</f>
        <v>#VALUE!</v>
      </c>
      <c r="K36" s="31" t="n">
        <v>2405.9</v>
      </c>
      <c r="L36" s="31" t="n">
        <v>2</v>
      </c>
      <c r="M36" s="31" t="n">
        <f aca="false">K36+L36</f>
        <v>2407.9</v>
      </c>
    </row>
    <row r="37" s="27" customFormat="true" ht="15.75" hidden="true" customHeight="false" outlineLevel="0" collapsed="false">
      <c r="A37" s="21" t="s">
        <v>48</v>
      </c>
      <c r="B37" s="21" t="s">
        <v>24</v>
      </c>
      <c r="C37" s="41" t="s">
        <v>61</v>
      </c>
      <c r="D37" s="23" t="n">
        <f aca="false">SUM(D38:D41)</f>
        <v>611376.9</v>
      </c>
      <c r="E37" s="23" t="n">
        <f aca="false">SUM(E38:E41)</f>
        <v>80706.7</v>
      </c>
      <c r="F37" s="23" t="n">
        <f aca="false">SUM(F38:F41)</f>
        <v>692083.6</v>
      </c>
      <c r="G37" s="23" t="n">
        <f aca="false">SUM(G38:G41)</f>
        <v>-4950.1</v>
      </c>
      <c r="H37" s="23"/>
      <c r="I37" s="23" t="e">
        <f aca="false">SUM(I38:I41)</f>
        <v>#VALUE!</v>
      </c>
      <c r="J37" s="23" t="e">
        <f aca="false">H37+I37</f>
        <v>#VALUE!</v>
      </c>
      <c r="K37" s="23" t="n">
        <f aca="false">SUM(K38:K41)</f>
        <v>688006.8</v>
      </c>
      <c r="L37" s="23" t="n">
        <f aca="false">SUM(L38:L41)</f>
        <v>-5284.7</v>
      </c>
      <c r="M37" s="23" t="n">
        <f aca="false">SUM(M38:M41)</f>
        <v>682722.1</v>
      </c>
    </row>
    <row r="38" customFormat="false" ht="15.75" hidden="true" customHeight="false" outlineLevel="0" collapsed="false">
      <c r="A38" s="28" t="s">
        <v>48</v>
      </c>
      <c r="B38" s="29" t="s">
        <v>23</v>
      </c>
      <c r="C38" s="30" t="s">
        <v>62</v>
      </c>
      <c r="D38" s="225" t="n">
        <v>225009.5</v>
      </c>
      <c r="E38" s="31" t="n">
        <f aca="false">F38-D38</f>
        <v>35079.6</v>
      </c>
      <c r="F38" s="31" t="n">
        <v>260089.1</v>
      </c>
      <c r="G38" s="31"/>
      <c r="H38" s="31"/>
      <c r="I38" s="31" t="e">
        <f aca="false">J38-D38</f>
        <v>#VALUE!</v>
      </c>
      <c r="J38" s="23" t="e">
        <f aca="false">H38+I38</f>
        <v>#VALUE!</v>
      </c>
      <c r="K38" s="31" t="n">
        <v>257482.9</v>
      </c>
      <c r="L38" s="31"/>
      <c r="M38" s="31" t="n">
        <f aca="false">K38+L38</f>
        <v>257482.9</v>
      </c>
    </row>
    <row r="39" customFormat="false" ht="15.75" hidden="true" customHeight="false" outlineLevel="0" collapsed="false">
      <c r="A39" s="28" t="s">
        <v>48</v>
      </c>
      <c r="B39" s="29" t="s">
        <v>26</v>
      </c>
      <c r="C39" s="30" t="s">
        <v>63</v>
      </c>
      <c r="D39" s="225" t="n">
        <v>348421.4</v>
      </c>
      <c r="E39" s="31" t="n">
        <f aca="false">F39-D39</f>
        <v>34013.3</v>
      </c>
      <c r="F39" s="31" t="n">
        <v>382434.7</v>
      </c>
      <c r="G39" s="31" t="n">
        <v>-7526.1</v>
      </c>
      <c r="H39" s="31"/>
      <c r="I39" s="31" t="e">
        <f aca="false">J39-D39</f>
        <v>#VALUE!</v>
      </c>
      <c r="J39" s="23" t="e">
        <f aca="false">H39+I39</f>
        <v>#VALUE!</v>
      </c>
      <c r="K39" s="31" t="n">
        <v>381394.3</v>
      </c>
      <c r="L39" s="31" t="n">
        <v>-7757.7</v>
      </c>
      <c r="M39" s="31" t="n">
        <f aca="false">K39+L39</f>
        <v>373636.6</v>
      </c>
    </row>
    <row r="40" customFormat="false" ht="15.75" hidden="true" customHeight="false" outlineLevel="0" collapsed="false">
      <c r="A40" s="28" t="s">
        <v>48</v>
      </c>
      <c r="B40" s="29" t="s">
        <v>48</v>
      </c>
      <c r="C40" s="30" t="s">
        <v>64</v>
      </c>
      <c r="D40" s="225" t="n">
        <v>4309</v>
      </c>
      <c r="E40" s="31" t="n">
        <f aca="false">F40-D40</f>
        <v>11889.7</v>
      </c>
      <c r="F40" s="31" t="n">
        <v>16198.7</v>
      </c>
      <c r="G40" s="31"/>
      <c r="H40" s="31"/>
      <c r="I40" s="31" t="e">
        <f aca="false">J40-D40</f>
        <v>#VALUE!</v>
      </c>
      <c r="J40" s="23" t="e">
        <f aca="false">H40+I40</f>
        <v>#VALUE!</v>
      </c>
      <c r="K40" s="31" t="n">
        <v>16059.6</v>
      </c>
      <c r="L40" s="31"/>
      <c r="M40" s="31" t="n">
        <f aca="false">K40+L40</f>
        <v>16059.6</v>
      </c>
    </row>
    <row r="41" customFormat="false" ht="15.75" hidden="true" customHeight="false" outlineLevel="0" collapsed="false">
      <c r="A41" s="28" t="s">
        <v>48</v>
      </c>
      <c r="B41" s="29" t="s">
        <v>41</v>
      </c>
      <c r="C41" s="30" t="s">
        <v>65</v>
      </c>
      <c r="D41" s="225" t="n">
        <v>33637</v>
      </c>
      <c r="E41" s="31" t="n">
        <f aca="false">F41-D41</f>
        <v>-275.900000000001</v>
      </c>
      <c r="F41" s="31" t="n">
        <v>33361.1</v>
      </c>
      <c r="G41" s="31" t="n">
        <v>2576</v>
      </c>
      <c r="H41" s="31"/>
      <c r="I41" s="31" t="e">
        <f aca="false">J41-D41</f>
        <v>#VALUE!</v>
      </c>
      <c r="J41" s="23" t="e">
        <f aca="false">H41+I41</f>
        <v>#VALUE!</v>
      </c>
      <c r="K41" s="31" t="n">
        <v>33070</v>
      </c>
      <c r="L41" s="31" t="n">
        <v>2473</v>
      </c>
      <c r="M41" s="31" t="n">
        <f aca="false">K41+L41</f>
        <v>35543</v>
      </c>
    </row>
    <row r="42" s="27" customFormat="true" ht="15.75" hidden="true" customHeight="false" outlineLevel="0" collapsed="false">
      <c r="A42" s="21" t="s">
        <v>50</v>
      </c>
      <c r="B42" s="21" t="s">
        <v>24</v>
      </c>
      <c r="C42" s="39" t="s">
        <v>66</v>
      </c>
      <c r="D42" s="23" t="n">
        <f aca="false">SUM(D43:D44)</f>
        <v>34430</v>
      </c>
      <c r="E42" s="23" t="n">
        <f aca="false">SUM(E43:E44)</f>
        <v>-872.699999999999</v>
      </c>
      <c r="F42" s="23" t="n">
        <f aca="false">SUM(F43:F44)</f>
        <v>33557.3</v>
      </c>
      <c r="G42" s="23" t="n">
        <f aca="false">SUM(G43:G44)</f>
        <v>876.7</v>
      </c>
      <c r="H42" s="23"/>
      <c r="I42" s="23" t="e">
        <f aca="false">SUM(I43:I44)</f>
        <v>#VALUE!</v>
      </c>
      <c r="J42" s="23" t="e">
        <f aca="false">H42+I42</f>
        <v>#VALUE!</v>
      </c>
      <c r="K42" s="23" t="n">
        <f aca="false">SUM(K43:K44)</f>
        <v>33369</v>
      </c>
      <c r="L42" s="23" t="n">
        <f aca="false">SUM(L43:L44)</f>
        <v>898.7</v>
      </c>
      <c r="M42" s="23" t="n">
        <f aca="false">SUM(M43:M44)</f>
        <v>34267.7</v>
      </c>
    </row>
    <row r="43" customFormat="false" ht="15.75" hidden="true" customHeight="false" outlineLevel="0" collapsed="false">
      <c r="A43" s="28" t="s">
        <v>50</v>
      </c>
      <c r="B43" s="29" t="s">
        <v>23</v>
      </c>
      <c r="C43" s="30" t="s">
        <v>67</v>
      </c>
      <c r="D43" s="225" t="n">
        <v>25106.2</v>
      </c>
      <c r="E43" s="31" t="n">
        <f aca="false">F43-D43</f>
        <v>-793.5</v>
      </c>
      <c r="F43" s="31" t="n">
        <v>24312.7</v>
      </c>
      <c r="G43" s="31" t="n">
        <v>238.7</v>
      </c>
      <c r="H43" s="31"/>
      <c r="I43" s="31" t="e">
        <f aca="false">J43-D43</f>
        <v>#VALUE!</v>
      </c>
      <c r="J43" s="23" t="e">
        <f aca="false">H43+I43</f>
        <v>#VALUE!</v>
      </c>
      <c r="K43" s="31" t="n">
        <v>24353.7</v>
      </c>
      <c r="L43" s="31" t="n">
        <v>238.7</v>
      </c>
      <c r="M43" s="31" t="n">
        <f aca="false">K43+L43</f>
        <v>24592.4</v>
      </c>
    </row>
    <row r="44" customFormat="false" ht="15.75" hidden="true" customHeight="false" outlineLevel="0" collapsed="false">
      <c r="A44" s="28" t="s">
        <v>50</v>
      </c>
      <c r="B44" s="29" t="s">
        <v>30</v>
      </c>
      <c r="C44" s="30" t="s">
        <v>68</v>
      </c>
      <c r="D44" s="225" t="n">
        <v>9323.8</v>
      </c>
      <c r="E44" s="31" t="n">
        <f aca="false">F44-D44</f>
        <v>-79.1999999999989</v>
      </c>
      <c r="F44" s="31" t="n">
        <v>9244.6</v>
      </c>
      <c r="G44" s="31" t="n">
        <v>638</v>
      </c>
      <c r="H44" s="31"/>
      <c r="I44" s="31" t="e">
        <f aca="false">J44-D44</f>
        <v>#VALUE!</v>
      </c>
      <c r="J44" s="23" t="e">
        <f aca="false">H44+I44</f>
        <v>#VALUE!</v>
      </c>
      <c r="K44" s="31" t="n">
        <v>9015.3</v>
      </c>
      <c r="L44" s="31" t="n">
        <v>660</v>
      </c>
      <c r="M44" s="31" t="n">
        <f aca="false">K44+L44</f>
        <v>9675.3</v>
      </c>
    </row>
    <row r="45" s="27" customFormat="true" ht="15.75" hidden="true" customHeight="false" outlineLevel="0" collapsed="false">
      <c r="A45" s="21" t="s">
        <v>41</v>
      </c>
      <c r="B45" s="21" t="s">
        <v>24</v>
      </c>
      <c r="C45" s="39" t="s">
        <v>69</v>
      </c>
      <c r="D45" s="23" t="n">
        <f aca="false">SUM(D46:D50)</f>
        <v>101688.3</v>
      </c>
      <c r="E45" s="23" t="n">
        <f aca="false">SUM(E46:E50)</f>
        <v>14947.2</v>
      </c>
      <c r="F45" s="23" t="n">
        <f aca="false">SUM(F46:F50)</f>
        <v>116635.5</v>
      </c>
      <c r="G45" s="23" t="n">
        <f aca="false">SUM(G46:G50)</f>
        <v>83747.3</v>
      </c>
      <c r="H45" s="23"/>
      <c r="I45" s="23" t="e">
        <f aca="false">SUM(I46:I50)</f>
        <v>#VALUE!</v>
      </c>
      <c r="J45" s="23" t="e">
        <f aca="false">H45+I45</f>
        <v>#VALUE!</v>
      </c>
      <c r="K45" s="23" t="n">
        <f aca="false">SUM(K46:K50)</f>
        <v>116193.8</v>
      </c>
      <c r="L45" s="23" t="n">
        <f aca="false">SUM(L46:L50)</f>
        <v>69969.3</v>
      </c>
      <c r="M45" s="23" t="n">
        <f aca="false">SUM(M46:M50)</f>
        <v>186163.1</v>
      </c>
    </row>
    <row r="46" customFormat="false" ht="15.75" hidden="true" customHeight="false" outlineLevel="0" collapsed="false">
      <c r="A46" s="28" t="s">
        <v>41</v>
      </c>
      <c r="B46" s="29" t="s">
        <v>23</v>
      </c>
      <c r="C46" s="30" t="s">
        <v>70</v>
      </c>
      <c r="D46" s="225" t="n">
        <v>30755.2</v>
      </c>
      <c r="E46" s="31" t="n">
        <f aca="false">F46-D46</f>
        <v>-6495.3</v>
      </c>
      <c r="F46" s="31" t="n">
        <v>24259.9</v>
      </c>
      <c r="G46" s="31" t="n">
        <v>14133.8</v>
      </c>
      <c r="H46" s="31"/>
      <c r="I46" s="31" t="e">
        <f aca="false">J46-D46</f>
        <v>#VALUE!</v>
      </c>
      <c r="J46" s="23" t="e">
        <f aca="false">H46+I46</f>
        <v>#VALUE!</v>
      </c>
      <c r="K46" s="31" t="n">
        <v>24132.2</v>
      </c>
      <c r="L46" s="31" t="n">
        <v>16712</v>
      </c>
      <c r="M46" s="31" t="n">
        <f aca="false">K46+L46</f>
        <v>40844.2</v>
      </c>
    </row>
    <row r="47" customFormat="false" ht="15.75" hidden="true" customHeight="false" outlineLevel="0" collapsed="false">
      <c r="A47" s="28" t="s">
        <v>41</v>
      </c>
      <c r="B47" s="29" t="s">
        <v>26</v>
      </c>
      <c r="C47" s="30" t="s">
        <v>71</v>
      </c>
      <c r="D47" s="225" t="n">
        <v>13615</v>
      </c>
      <c r="E47" s="31" t="n">
        <f aca="false">F47-D47</f>
        <v>-3160</v>
      </c>
      <c r="F47" s="31" t="n">
        <v>10455</v>
      </c>
      <c r="G47" s="31" t="n">
        <v>7496.4</v>
      </c>
      <c r="H47" s="31"/>
      <c r="I47" s="31" t="e">
        <f aca="false">J47-D47</f>
        <v>#VALUE!</v>
      </c>
      <c r="J47" s="23" t="e">
        <f aca="false">H47+I47</f>
        <v>#VALUE!</v>
      </c>
      <c r="K47" s="31" t="n">
        <v>10310.4</v>
      </c>
      <c r="L47" s="31" t="n">
        <v>4650</v>
      </c>
      <c r="M47" s="31" t="n">
        <f aca="false">K47+L47</f>
        <v>14960.4</v>
      </c>
    </row>
    <row r="48" customFormat="false" ht="15.75" hidden="true" customHeight="false" outlineLevel="0" collapsed="false">
      <c r="A48" s="28" t="s">
        <v>41</v>
      </c>
      <c r="B48" s="29" t="s">
        <v>30</v>
      </c>
      <c r="C48" s="30" t="s">
        <v>72</v>
      </c>
      <c r="D48" s="225" t="n">
        <v>42887.4</v>
      </c>
      <c r="E48" s="31" t="n">
        <f aca="false">F48-D48</f>
        <v>2126.9</v>
      </c>
      <c r="F48" s="31" t="n">
        <v>45014.3</v>
      </c>
      <c r="G48" s="31" t="n">
        <v>8741.3</v>
      </c>
      <c r="H48" s="31"/>
      <c r="I48" s="31" t="e">
        <f aca="false">J48-D48</f>
        <v>#VALUE!</v>
      </c>
      <c r="J48" s="23" t="e">
        <f aca="false">H48+I48</f>
        <v>#VALUE!</v>
      </c>
      <c r="K48" s="31" t="n">
        <v>45395.9</v>
      </c>
      <c r="L48" s="31"/>
      <c r="M48" s="31" t="n">
        <f aca="false">K48+L48</f>
        <v>45395.9</v>
      </c>
    </row>
    <row r="49" customFormat="false" ht="31.5" hidden="true" customHeight="false" outlineLevel="0" collapsed="false">
      <c r="A49" s="29" t="s">
        <v>41</v>
      </c>
      <c r="B49" s="29" t="s">
        <v>32</v>
      </c>
      <c r="C49" s="30" t="s">
        <v>73</v>
      </c>
      <c r="D49" s="225" t="n">
        <v>1981.3</v>
      </c>
      <c r="E49" s="31" t="n">
        <f aca="false">F49-D49</f>
        <v>313.5</v>
      </c>
      <c r="F49" s="31" t="n">
        <v>2294.8</v>
      </c>
      <c r="G49" s="31"/>
      <c r="H49" s="31"/>
      <c r="I49" s="31" t="e">
        <f aca="false">J49-D49</f>
        <v>#VALUE!</v>
      </c>
      <c r="J49" s="23" t="e">
        <f aca="false">H49+I49</f>
        <v>#VALUE!</v>
      </c>
      <c r="K49" s="31" t="n">
        <v>2294.8</v>
      </c>
      <c r="L49" s="31"/>
      <c r="M49" s="31" t="n">
        <f aca="false">K49+L49</f>
        <v>2294.8</v>
      </c>
    </row>
    <row r="50" customFormat="false" ht="15.75" hidden="true" customHeight="false" outlineLevel="0" collapsed="false">
      <c r="A50" s="28" t="s">
        <v>41</v>
      </c>
      <c r="B50" s="29" t="s">
        <v>41</v>
      </c>
      <c r="C50" s="30" t="s">
        <v>74</v>
      </c>
      <c r="D50" s="225" t="n">
        <v>12449.4</v>
      </c>
      <c r="E50" s="31" t="n">
        <f aca="false">F50-D50</f>
        <v>22162.1</v>
      </c>
      <c r="F50" s="31" t="n">
        <v>34611.5</v>
      </c>
      <c r="G50" s="31" t="n">
        <v>53375.8</v>
      </c>
      <c r="H50" s="31"/>
      <c r="I50" s="31" t="e">
        <f aca="false">J50-D50</f>
        <v>#VALUE!</v>
      </c>
      <c r="J50" s="23" t="e">
        <f aca="false">H50+I50</f>
        <v>#VALUE!</v>
      </c>
      <c r="K50" s="31" t="n">
        <v>34060.5</v>
      </c>
      <c r="L50" s="31" t="n">
        <v>48607.3</v>
      </c>
      <c r="M50" s="31" t="n">
        <f aca="false">K50+L50</f>
        <v>82667.8</v>
      </c>
    </row>
    <row r="51" s="27" customFormat="true" ht="15.75" hidden="true" customHeight="false" outlineLevel="0" collapsed="false">
      <c r="A51" s="21" t="s">
        <v>43</v>
      </c>
      <c r="B51" s="21" t="s">
        <v>24</v>
      </c>
      <c r="C51" s="39" t="s">
        <v>75</v>
      </c>
      <c r="D51" s="23" t="n">
        <f aca="false">SUM(D52:D54)</f>
        <v>20848.7</v>
      </c>
      <c r="E51" s="23" t="n">
        <f aca="false">SUM(E52:E54)</f>
        <v>9763.4</v>
      </c>
      <c r="F51" s="23" t="n">
        <f aca="false">SUM(F52:F54)</f>
        <v>30612.1</v>
      </c>
      <c r="G51" s="23" t="n">
        <f aca="false">SUM(G52:G54)</f>
        <v>11918</v>
      </c>
      <c r="H51" s="23"/>
      <c r="I51" s="23" t="e">
        <f aca="false">SUM(I52:I54)</f>
        <v>#VALUE!</v>
      </c>
      <c r="J51" s="23" t="e">
        <f aca="false">H51+I51</f>
        <v>#VALUE!</v>
      </c>
      <c r="K51" s="23" t="n">
        <f aca="false">SUM(K52:K54)</f>
        <v>31788.4</v>
      </c>
      <c r="L51" s="23" t="n">
        <f aca="false">SUM(L52:L54)</f>
        <v>11690.4</v>
      </c>
      <c r="M51" s="23" t="n">
        <f aca="false">SUM(M52:M54)</f>
        <v>43478.8</v>
      </c>
    </row>
    <row r="52" customFormat="false" ht="15.75" hidden="true" customHeight="false" outlineLevel="0" collapsed="false">
      <c r="A52" s="28" t="s">
        <v>43</v>
      </c>
      <c r="B52" s="29" t="s">
        <v>23</v>
      </c>
      <c r="C52" s="30" t="s">
        <v>76</v>
      </c>
      <c r="D52" s="225" t="n">
        <v>4295.7</v>
      </c>
      <c r="E52" s="31" t="n">
        <f aca="false">F52-D52</f>
        <v>-804.3</v>
      </c>
      <c r="F52" s="31" t="n">
        <v>3491.4</v>
      </c>
      <c r="G52" s="31"/>
      <c r="H52" s="31"/>
      <c r="I52" s="31" t="e">
        <f aca="false">J52-D52</f>
        <v>#VALUE!</v>
      </c>
      <c r="J52" s="23" t="e">
        <f aca="false">H52+I52</f>
        <v>#VALUE!</v>
      </c>
      <c r="K52" s="31" t="n">
        <v>3567.7</v>
      </c>
      <c r="L52" s="31"/>
      <c r="M52" s="31" t="n">
        <f aca="false">K52+L52</f>
        <v>3567.7</v>
      </c>
    </row>
    <row r="53" customFormat="false" ht="15.75" hidden="true" customHeight="false" outlineLevel="0" collapsed="false">
      <c r="A53" s="28" t="s">
        <v>43</v>
      </c>
      <c r="B53" s="29" t="s">
        <v>28</v>
      </c>
      <c r="C53" s="30" t="s">
        <v>77</v>
      </c>
      <c r="D53" s="225" t="n">
        <v>16553</v>
      </c>
      <c r="E53" s="31" t="n">
        <f aca="false">F53-D53</f>
        <v>5626.7</v>
      </c>
      <c r="F53" s="31" t="n">
        <v>22179.7</v>
      </c>
      <c r="G53" s="31" t="n">
        <v>11134.5</v>
      </c>
      <c r="H53" s="31"/>
      <c r="I53" s="31" t="e">
        <f aca="false">J53-D53</f>
        <v>#VALUE!</v>
      </c>
      <c r="J53" s="23" t="e">
        <f aca="false">H53+I53</f>
        <v>#VALUE!</v>
      </c>
      <c r="K53" s="31" t="n">
        <v>23179.7</v>
      </c>
      <c r="L53" s="31" t="n">
        <v>10906.9</v>
      </c>
      <c r="M53" s="31" t="n">
        <f aca="false">K53+L53</f>
        <v>34086.6</v>
      </c>
    </row>
    <row r="54" customFormat="false" ht="15.75" hidden="true" customHeight="false" outlineLevel="0" collapsed="false">
      <c r="A54" s="28" t="s">
        <v>43</v>
      </c>
      <c r="B54" s="29" t="s">
        <v>32</v>
      </c>
      <c r="C54" s="30" t="s">
        <v>78</v>
      </c>
      <c r="D54" s="226" t="n">
        <v>0</v>
      </c>
      <c r="E54" s="31" t="n">
        <f aca="false">F54-D54</f>
        <v>4941</v>
      </c>
      <c r="F54" s="31" t="n">
        <v>4941</v>
      </c>
      <c r="G54" s="31" t="n">
        <v>783.5</v>
      </c>
      <c r="H54" s="31"/>
      <c r="I54" s="31" t="e">
        <f aca="false">J54-D54</f>
        <v>#VALUE!</v>
      </c>
      <c r="J54" s="23" t="e">
        <f aca="false">H54+I54</f>
        <v>#VALUE!</v>
      </c>
      <c r="K54" s="31" t="n">
        <v>5041</v>
      </c>
      <c r="L54" s="31" t="n">
        <v>783.5</v>
      </c>
      <c r="M54" s="31" t="n">
        <f aca="false">K54+L54</f>
        <v>5824.5</v>
      </c>
    </row>
    <row r="55" s="27" customFormat="true" ht="15.75" hidden="true" customHeight="false" outlineLevel="0" collapsed="false">
      <c r="A55" s="21" t="s">
        <v>34</v>
      </c>
      <c r="B55" s="21" t="s">
        <v>24</v>
      </c>
      <c r="C55" s="39" t="s">
        <v>79</v>
      </c>
      <c r="D55" s="23" t="n">
        <f aca="false">SUM(D56:D57)</f>
        <v>7497.6</v>
      </c>
      <c r="E55" s="23" t="n">
        <f aca="false">SUM(E56:E57)</f>
        <v>-218.8</v>
      </c>
      <c r="F55" s="23" t="n">
        <f aca="false">SUM(F56:F57)</f>
        <v>7278.8</v>
      </c>
      <c r="G55" s="23" t="n">
        <f aca="false">SUM(G56:G57)</f>
        <v>125</v>
      </c>
      <c r="H55" s="23"/>
      <c r="I55" s="23" t="e">
        <f aca="false">SUM(I56:I57)</f>
        <v>#VALUE!</v>
      </c>
      <c r="J55" s="23" t="e">
        <f aca="false">H55+I55</f>
        <v>#VALUE!</v>
      </c>
      <c r="K55" s="23" t="n">
        <f aca="false">SUM(K56:K57)</f>
        <v>5517.7</v>
      </c>
      <c r="L55" s="23" t="n">
        <f aca="false">SUM(L56:L57)</f>
        <v>85</v>
      </c>
      <c r="M55" s="23" t="n">
        <f aca="false">SUM(M56:M57)</f>
        <v>5602.7</v>
      </c>
    </row>
    <row r="56" customFormat="false" ht="15.75" hidden="true" customHeight="false" outlineLevel="0" collapsed="false">
      <c r="A56" s="18" t="n">
        <v>11</v>
      </c>
      <c r="B56" s="29" t="s">
        <v>26</v>
      </c>
      <c r="C56" s="30" t="s">
        <v>80</v>
      </c>
      <c r="D56" s="225" t="n">
        <v>4168.4</v>
      </c>
      <c r="E56" s="31" t="n">
        <f aca="false">F56-D56</f>
        <v>-89.6999999999998</v>
      </c>
      <c r="F56" s="31" t="n">
        <v>4078.7</v>
      </c>
      <c r="G56" s="31"/>
      <c r="H56" s="31"/>
      <c r="I56" s="31" t="e">
        <f aca="false">J56-D56</f>
        <v>#VALUE!</v>
      </c>
      <c r="J56" s="23" t="e">
        <f aca="false">H56+I56</f>
        <v>#VALUE!</v>
      </c>
      <c r="K56" s="31" t="n">
        <v>2312.3</v>
      </c>
      <c r="L56" s="31"/>
      <c r="M56" s="31" t="n">
        <f aca="false">K56+L56</f>
        <v>2312.3</v>
      </c>
    </row>
    <row r="57" customFormat="false" ht="15.75" hidden="true" customHeight="false" outlineLevel="0" collapsed="false">
      <c r="A57" s="28" t="s">
        <v>34</v>
      </c>
      <c r="B57" s="29" t="s">
        <v>54</v>
      </c>
      <c r="C57" s="30" t="s">
        <v>81</v>
      </c>
      <c r="D57" s="225" t="n">
        <v>3329.2</v>
      </c>
      <c r="E57" s="31" t="n">
        <f aca="false">F57-D57</f>
        <v>-129.1</v>
      </c>
      <c r="F57" s="31" t="n">
        <v>3200.1</v>
      </c>
      <c r="G57" s="31" t="n">
        <v>125</v>
      </c>
      <c r="H57" s="31"/>
      <c r="I57" s="31" t="e">
        <f aca="false">J57-D57</f>
        <v>#VALUE!</v>
      </c>
      <c r="J57" s="23" t="e">
        <f aca="false">H57+I57</f>
        <v>#VALUE!</v>
      </c>
      <c r="K57" s="31" t="n">
        <v>3205.4</v>
      </c>
      <c r="L57" s="31" t="n">
        <v>85</v>
      </c>
      <c r="M57" s="31" t="n">
        <f aca="false">K57+L57</f>
        <v>3290.4</v>
      </c>
    </row>
    <row r="58" s="27" customFormat="true" ht="15.75" hidden="true" customHeight="false" outlineLevel="0" collapsed="false">
      <c r="A58" s="21" t="s">
        <v>36</v>
      </c>
      <c r="B58" s="43" t="s">
        <v>24</v>
      </c>
      <c r="C58" s="39" t="s">
        <v>82</v>
      </c>
      <c r="D58" s="23" t="n">
        <v>590</v>
      </c>
      <c r="E58" s="23"/>
      <c r="F58" s="23" t="n">
        <v>590</v>
      </c>
      <c r="G58" s="23" t="n">
        <f aca="false">G59</f>
        <v>0</v>
      </c>
      <c r="H58" s="23"/>
      <c r="I58" s="23"/>
      <c r="J58" s="23" t="n">
        <f aca="false">H58+I58</f>
        <v>0</v>
      </c>
      <c r="K58" s="23" t="n">
        <v>590</v>
      </c>
      <c r="L58" s="23"/>
      <c r="M58" s="23" t="n">
        <f aca="false">M59</f>
        <v>590</v>
      </c>
    </row>
    <row r="59" customFormat="false" ht="31.5" hidden="true" customHeight="false" outlineLevel="0" collapsed="false">
      <c r="A59" s="28" t="s">
        <v>36</v>
      </c>
      <c r="B59" s="29" t="s">
        <v>23</v>
      </c>
      <c r="C59" s="30" t="s">
        <v>579</v>
      </c>
      <c r="D59" s="226" t="n">
        <v>590</v>
      </c>
      <c r="E59" s="31"/>
      <c r="F59" s="31" t="n">
        <v>590</v>
      </c>
      <c r="G59" s="31"/>
      <c r="H59" s="31"/>
      <c r="I59" s="31"/>
      <c r="J59" s="23" t="n">
        <f aca="false">H59+I59</f>
        <v>0</v>
      </c>
      <c r="K59" s="31" t="n">
        <v>590</v>
      </c>
      <c r="L59" s="31"/>
      <c r="M59" s="31" t="n">
        <f aca="false">K59+L59</f>
        <v>590</v>
      </c>
    </row>
    <row r="60" s="27" customFormat="true" ht="31.5" hidden="true" customHeight="false" outlineLevel="0" collapsed="false">
      <c r="A60" s="21" t="s">
        <v>45</v>
      </c>
      <c r="B60" s="21" t="s">
        <v>24</v>
      </c>
      <c r="C60" s="39" t="s">
        <v>580</v>
      </c>
      <c r="D60" s="23" t="n">
        <f aca="false">D61</f>
        <v>64675.6</v>
      </c>
      <c r="E60" s="23" t="n">
        <f aca="false">E61</f>
        <v>3952.4</v>
      </c>
      <c r="F60" s="23" t="n">
        <f aca="false">F61</f>
        <v>68628</v>
      </c>
      <c r="G60" s="23" t="n">
        <f aca="false">G61</f>
        <v>-68628</v>
      </c>
      <c r="H60" s="23"/>
      <c r="I60" s="23" t="e">
        <f aca="false">I61</f>
        <v>#VALUE!</v>
      </c>
      <c r="J60" s="23" t="e">
        <f aca="false">H60+I60</f>
        <v>#VALUE!</v>
      </c>
      <c r="K60" s="23" t="n">
        <f aca="false">K61</f>
        <v>64714.3</v>
      </c>
      <c r="L60" s="23" t="n">
        <f aca="false">L61</f>
        <v>-64714.3</v>
      </c>
      <c r="M60" s="23"/>
    </row>
    <row r="61" customFormat="false" ht="15.75" hidden="true" customHeight="false" outlineLevel="0" collapsed="false">
      <c r="A61" s="18" t="n">
        <v>14</v>
      </c>
      <c r="B61" s="29" t="s">
        <v>28</v>
      </c>
      <c r="C61" s="30" t="s">
        <v>581</v>
      </c>
      <c r="D61" s="225" t="n">
        <v>64675.6</v>
      </c>
      <c r="E61" s="31" t="n">
        <f aca="false">F61-D61</f>
        <v>3952.4</v>
      </c>
      <c r="F61" s="31" t="n">
        <v>68628</v>
      </c>
      <c r="G61" s="31" t="n">
        <v>-68628</v>
      </c>
      <c r="H61" s="31"/>
      <c r="I61" s="31" t="e">
        <f aca="false">J61-D61</f>
        <v>#VALUE!</v>
      </c>
      <c r="J61" s="23" t="e">
        <f aca="false">H61+I61</f>
        <v>#VALUE!</v>
      </c>
      <c r="K61" s="31" t="n">
        <v>64714.3</v>
      </c>
      <c r="L61" s="31" t="n">
        <v>-64714.3</v>
      </c>
      <c r="M61" s="31"/>
    </row>
    <row r="62" customFormat="false" ht="15.75" hidden="true" customHeight="false" outlineLevel="0" collapsed="false">
      <c r="A62" s="43" t="s">
        <v>24</v>
      </c>
      <c r="B62" s="43" t="s">
        <v>24</v>
      </c>
      <c r="C62" s="39" t="s">
        <v>582</v>
      </c>
      <c r="D62" s="225" t="n">
        <v>92884.7</v>
      </c>
      <c r="E62" s="23" t="n">
        <f aca="false">F62-D62</f>
        <v>-65424.7</v>
      </c>
      <c r="F62" s="23" t="n">
        <v>27460</v>
      </c>
      <c r="G62" s="23" t="n">
        <v>169.9</v>
      </c>
      <c r="H62" s="23"/>
      <c r="I62" s="23" t="e">
        <f aca="false">J62-D62</f>
        <v>#VALUE!</v>
      </c>
      <c r="J62" s="23" t="e">
        <f aca="false">H62+I62</f>
        <v>#VALUE!</v>
      </c>
      <c r="K62" s="23" t="n">
        <v>56168</v>
      </c>
      <c r="L62" s="23" t="n">
        <v>650.7</v>
      </c>
      <c r="M62" s="23" t="n">
        <f aca="false">K62+L62</f>
        <v>56818.7</v>
      </c>
    </row>
    <row r="63" customFormat="false" ht="15.75" hidden="true" customHeight="false" outlineLevel="0" collapsed="false">
      <c r="A63" s="43" t="s">
        <v>24</v>
      </c>
      <c r="B63" s="43" t="s">
        <v>24</v>
      </c>
      <c r="C63" s="39" t="s">
        <v>583</v>
      </c>
      <c r="D63" s="226" t="n">
        <v>0</v>
      </c>
      <c r="E63" s="23" t="n">
        <f aca="false">F63-D63</f>
        <v>55791</v>
      </c>
      <c r="F63" s="23" t="n">
        <v>55791</v>
      </c>
      <c r="G63" s="23" t="n">
        <v>-55791</v>
      </c>
      <c r="H63" s="23"/>
      <c r="I63" s="31"/>
      <c r="J63" s="23" t="n">
        <f aca="false">H63+I63</f>
        <v>0</v>
      </c>
      <c r="K63" s="23" t="n">
        <v>55791</v>
      </c>
      <c r="L63" s="23" t="n">
        <v>-55791</v>
      </c>
      <c r="M63" s="31"/>
    </row>
    <row r="64" s="27" customFormat="true" ht="18.75" hidden="false" customHeight="false" outlineLevel="0" collapsed="false">
      <c r="A64" s="25"/>
      <c r="B64" s="21"/>
      <c r="C64" s="39" t="s">
        <v>84</v>
      </c>
      <c r="D64" s="228" t="n">
        <f aca="false">D12+D21+D27+D31+D35+D37+D42+D45+D51+D55+D58+D60+D62+D63</f>
        <v>1308105.9</v>
      </c>
      <c r="E64" s="228" t="n">
        <f aca="false">E12+E21+E27+E31+E35+E37+E42+E45+E51+E55+E58+E60+E62+E63</f>
        <v>45442.3</v>
      </c>
      <c r="F64" s="228" t="n">
        <f aca="false">F12+F21+F27+F31+F35+F37+F42+F45+F51+F55+F58+F60+F62+F63</f>
        <v>1353548.2</v>
      </c>
      <c r="G64" s="228" t="n">
        <f aca="false">G12+G21+G27+G31+G35+G37+G42+G45+G51+G55+G58+G60+G62+G63</f>
        <v>15915</v>
      </c>
      <c r="H64" s="228" t="n">
        <v>1369463.2</v>
      </c>
      <c r="I64" s="228" t="n">
        <f aca="false">I12+I27</f>
        <v>0</v>
      </c>
      <c r="J64" s="44" t="n">
        <f aca="false">H64+I64</f>
        <v>1369463.2</v>
      </c>
      <c r="K64" s="228" t="n">
        <f aca="false">K12+K21+K27+K31+K35+K37+K42+K45+K51+K55+K58+K60+K62+K63</f>
        <v>1381752.5</v>
      </c>
      <c r="L64" s="228" t="n">
        <f aca="false">L12+L21+L27+L31+L35+L37+L42+L45+L51+L55+L58+L60+L62+L63</f>
        <v>7153.39999999999</v>
      </c>
      <c r="M64" s="228" t="n">
        <f aca="false">M12+M21+M27+M31+M35+M37+M42+M45+M51+M55+M58+M60+M62+M63</f>
        <v>1388905.9</v>
      </c>
    </row>
    <row r="65" customFormat="false" ht="15.75" hidden="false" customHeight="false" outlineLevel="0" collapsed="false">
      <c r="C65" s="47"/>
      <c r="D65" s="47"/>
      <c r="E65" s="213"/>
      <c r="F65" s="213"/>
      <c r="G65" s="213"/>
      <c r="H65" s="213"/>
      <c r="I65" s="213"/>
      <c r="J65" s="213"/>
      <c r="K65" s="213"/>
    </row>
    <row r="66" customFormat="false" ht="15.75" hidden="false" customHeight="false" outlineLevel="0" collapsed="false">
      <c r="C66" s="47"/>
      <c r="D66" s="47"/>
      <c r="E66" s="213"/>
      <c r="F66" s="213"/>
      <c r="G66" s="213"/>
      <c r="H66" s="213"/>
      <c r="I66" s="213"/>
      <c r="J66" s="213"/>
      <c r="K66" s="213"/>
    </row>
    <row r="67" customFormat="false" ht="15.75" hidden="false" customHeight="false" outlineLevel="0" collapsed="false">
      <c r="E67" s="213"/>
      <c r="F67" s="213"/>
      <c r="G67" s="213"/>
      <c r="H67" s="213"/>
      <c r="I67" s="213"/>
      <c r="K67" s="213"/>
    </row>
    <row r="68" customFormat="false" ht="15.75" hidden="false" customHeight="false" outlineLevel="0" collapsed="false">
      <c r="E68" s="213"/>
      <c r="F68" s="213"/>
      <c r="G68" s="213"/>
      <c r="H68" s="213"/>
      <c r="I68" s="213"/>
      <c r="J68" s="213"/>
      <c r="K68" s="213"/>
    </row>
    <row r="71" customFormat="false" ht="15.75" hidden="false" customHeight="false" outlineLevel="0" collapsed="false">
      <c r="E71" s="49"/>
      <c r="F71" s="49"/>
      <c r="G71" s="49"/>
      <c r="H71" s="49"/>
      <c r="I71" s="49"/>
      <c r="J71" s="49"/>
      <c r="K71" s="49"/>
    </row>
  </sheetData>
  <mergeCells count="9">
    <mergeCell ref="A4:C4"/>
    <mergeCell ref="A6:M6"/>
    <mergeCell ref="C7:M7"/>
    <mergeCell ref="A9:A10"/>
    <mergeCell ref="B9:B10"/>
    <mergeCell ref="C9:C10"/>
    <mergeCell ref="E9:F9"/>
    <mergeCell ref="G9:J9"/>
    <mergeCell ref="K9:K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1.28"/>
    <col collapsed="false" customWidth="true" hidden="false" outlineLevel="0" max="2" min="2" style="50" width="12.7"/>
    <col collapsed="false" customWidth="true" hidden="false" outlineLevel="0" max="3" min="3" style="50" width="13.41"/>
    <col collapsed="false" customWidth="true" hidden="false" outlineLevel="0" max="4" min="4" style="50" width="11.7"/>
    <col collapsed="false" customWidth="true" hidden="false" outlineLevel="0" max="5" min="5" style="51" width="106.99"/>
    <col collapsed="false" customWidth="true" hidden="true" outlineLevel="0" max="6" min="6" style="51" width="18.41"/>
    <col collapsed="false" customWidth="true" hidden="true" outlineLevel="0" max="7" min="7" style="51" width="18.56"/>
    <col collapsed="false" customWidth="true" hidden="false" outlineLevel="0" max="8" min="8" style="50" width="16.99"/>
    <col collapsed="false" customWidth="true" hidden="false" outlineLevel="0" max="9" min="9" style="50" width="16.84"/>
    <col collapsed="false" customWidth="false" hidden="false" outlineLevel="0" max="257" min="10" style="50" width="9.14"/>
  </cols>
  <sheetData>
    <row r="1" customFormat="false" ht="15.75" hidden="false" customHeight="false" outlineLevel="0" collapsed="false">
      <c r="H1" s="4" t="s">
        <v>584</v>
      </c>
    </row>
    <row r="2" customFormat="false" ht="15.75" hidden="false" customHeight="false" outlineLevel="0" collapsed="false">
      <c r="H2" s="4" t="s">
        <v>2</v>
      </c>
    </row>
    <row r="3" customFormat="false" ht="15.75" hidden="false" customHeight="false" outlineLevel="0" collapsed="false">
      <c r="H3" s="4" t="s">
        <v>3</v>
      </c>
    </row>
    <row r="4" customFormat="false" ht="15.75" hidden="false" customHeight="false" outlineLevel="0" collapsed="false">
      <c r="H4" s="8" t="s">
        <v>5</v>
      </c>
    </row>
    <row r="5" customFormat="false" ht="27.75" hidden="false" customHeight="true" outlineLevel="0" collapsed="false">
      <c r="A5" s="51"/>
      <c r="B5" s="51"/>
      <c r="C5" s="51"/>
      <c r="D5" s="51"/>
    </row>
    <row r="6" customFormat="false" ht="15.75" hidden="false" customHeight="true" outlineLevel="0" collapsed="false">
      <c r="A6" s="52" t="s">
        <v>585</v>
      </c>
      <c r="B6" s="52"/>
      <c r="C6" s="52"/>
      <c r="D6" s="52"/>
      <c r="E6" s="52"/>
      <c r="F6" s="52"/>
      <c r="G6" s="52"/>
      <c r="H6" s="52"/>
      <c r="I6" s="52"/>
    </row>
    <row r="7" customFormat="false" ht="15.75" hidden="false" customHeight="true" outlineLevel="0" collapsed="false">
      <c r="A7" s="52" t="s">
        <v>568</v>
      </c>
      <c r="B7" s="52"/>
      <c r="C7" s="52"/>
      <c r="D7" s="52"/>
      <c r="E7" s="52"/>
      <c r="F7" s="52"/>
      <c r="G7" s="52"/>
      <c r="H7" s="52"/>
      <c r="I7" s="52"/>
    </row>
    <row r="8" customFormat="false" ht="18.75" hidden="false" customHeight="false" outlineLevel="0" collapsed="false">
      <c r="I8" s="229" t="s">
        <v>7</v>
      </c>
    </row>
    <row r="9" customFormat="false" ht="15" hidden="false" customHeight="true" outlineLevel="0" collapsed="false">
      <c r="A9" s="53" t="s">
        <v>87</v>
      </c>
      <c r="B9" s="54" t="s">
        <v>88</v>
      </c>
      <c r="C9" s="54"/>
      <c r="D9" s="54"/>
      <c r="E9" s="53" t="s">
        <v>89</v>
      </c>
      <c r="F9" s="53" t="s">
        <v>586</v>
      </c>
      <c r="G9" s="53"/>
      <c r="H9" s="53"/>
      <c r="I9" s="53" t="s">
        <v>587</v>
      </c>
    </row>
    <row r="10" customFormat="false" ht="15.75" hidden="false" customHeight="true" outlineLevel="0" collapsed="false">
      <c r="A10" s="53"/>
      <c r="B10" s="54"/>
      <c r="C10" s="54"/>
      <c r="D10" s="54"/>
      <c r="E10" s="53"/>
      <c r="F10" s="53"/>
      <c r="G10" s="53"/>
      <c r="H10" s="53"/>
      <c r="I10" s="53"/>
    </row>
    <row r="11" customFormat="false" ht="15" hidden="false" customHeight="true" outlineLevel="0" collapsed="false">
      <c r="A11" s="53"/>
      <c r="B11" s="53" t="s">
        <v>98</v>
      </c>
      <c r="C11" s="53" t="s">
        <v>99</v>
      </c>
      <c r="D11" s="53" t="s">
        <v>100</v>
      </c>
      <c r="E11" s="53"/>
      <c r="F11" s="230" t="s">
        <v>588</v>
      </c>
      <c r="G11" s="231" t="s">
        <v>589</v>
      </c>
      <c r="H11" s="231" t="s">
        <v>13</v>
      </c>
      <c r="I11" s="231" t="s">
        <v>13</v>
      </c>
    </row>
    <row r="12" customFormat="false" ht="15" hidden="false" customHeight="true" outlineLevel="0" collapsed="false">
      <c r="A12" s="53"/>
      <c r="B12" s="53"/>
      <c r="C12" s="53"/>
      <c r="D12" s="53"/>
      <c r="E12" s="53"/>
      <c r="F12" s="230"/>
      <c r="G12" s="231"/>
      <c r="H12" s="231"/>
      <c r="I12" s="231"/>
    </row>
    <row r="13" customFormat="false" ht="15" hidden="false" customHeight="false" outlineLevel="0" collapsed="false">
      <c r="A13" s="61" t="s">
        <v>21</v>
      </c>
      <c r="B13" s="61" t="s">
        <v>22</v>
      </c>
      <c r="C13" s="61" t="s">
        <v>105</v>
      </c>
      <c r="D13" s="61" t="s">
        <v>106</v>
      </c>
      <c r="E13" s="53" t="s">
        <v>107</v>
      </c>
      <c r="F13" s="232"/>
      <c r="G13" s="53"/>
      <c r="H13" s="233" t="n">
        <v>6</v>
      </c>
      <c r="I13" s="233" t="n">
        <v>7</v>
      </c>
    </row>
    <row r="14" customFormat="false" ht="15.75" hidden="false" customHeight="false" outlineLevel="0" collapsed="false">
      <c r="A14" s="77" t="s">
        <v>265</v>
      </c>
      <c r="B14" s="77"/>
      <c r="C14" s="77"/>
      <c r="D14" s="77"/>
      <c r="E14" s="78" t="s">
        <v>266</v>
      </c>
      <c r="F14" s="234" t="n">
        <v>6351.5</v>
      </c>
      <c r="G14" s="235" t="e">
        <f aca="false">G15+G16</f>
        <v>#VALUE!</v>
      </c>
      <c r="H14" s="236" t="e">
        <f aca="false">F14+G14</f>
        <v>#VALUE!</v>
      </c>
      <c r="I14" s="236" t="n">
        <v>5975.8</v>
      </c>
    </row>
    <row r="15" customFormat="false" ht="30" hidden="false" customHeight="false" outlineLevel="0" collapsed="false">
      <c r="A15" s="77"/>
      <c r="B15" s="67" t="s">
        <v>180</v>
      </c>
      <c r="C15" s="67" t="s">
        <v>271</v>
      </c>
      <c r="D15" s="67" t="s">
        <v>116</v>
      </c>
      <c r="E15" s="104" t="s">
        <v>590</v>
      </c>
      <c r="F15" s="237" t="s">
        <v>591</v>
      </c>
      <c r="G15" s="238" t="s">
        <v>592</v>
      </c>
      <c r="H15" s="68" t="e">
        <f aca="false">F15+G15</f>
        <v>#VALUE!</v>
      </c>
      <c r="I15" s="68"/>
    </row>
    <row r="16" customFormat="false" ht="30" hidden="false" customHeight="false" outlineLevel="0" collapsed="false">
      <c r="A16" s="77"/>
      <c r="B16" s="67"/>
      <c r="C16" s="67" t="s">
        <v>273</v>
      </c>
      <c r="D16" s="67" t="s">
        <v>116</v>
      </c>
      <c r="E16" s="104" t="s">
        <v>274</v>
      </c>
      <c r="F16" s="237" t="s">
        <v>591</v>
      </c>
      <c r="G16" s="238" t="s">
        <v>593</v>
      </c>
      <c r="H16" s="68" t="n">
        <f aca="false">F16+G16</f>
        <v>3965</v>
      </c>
      <c r="I16" s="76"/>
    </row>
    <row r="17" customFormat="false" ht="15.75" hidden="false" customHeight="false" outlineLevel="0" collapsed="false">
      <c r="A17" s="77"/>
      <c r="B17" s="67"/>
      <c r="C17" s="67"/>
      <c r="D17" s="67"/>
      <c r="E17" s="73"/>
      <c r="F17" s="239"/>
      <c r="G17" s="73"/>
      <c r="H17" s="236"/>
      <c r="I17" s="76"/>
    </row>
    <row r="18" customFormat="false" ht="15.75" hidden="false" customHeight="false" outlineLevel="0" collapsed="false">
      <c r="A18" s="77" t="s">
        <v>520</v>
      </c>
      <c r="B18" s="77"/>
      <c r="C18" s="77"/>
      <c r="D18" s="77"/>
      <c r="E18" s="78" t="s">
        <v>521</v>
      </c>
      <c r="F18" s="240" t="n">
        <v>94642.3</v>
      </c>
      <c r="G18" s="241" t="n">
        <f aca="false">G19</f>
        <v>-8647.9</v>
      </c>
      <c r="H18" s="236" t="n">
        <f aca="false">F18+G18</f>
        <v>85994.4</v>
      </c>
      <c r="I18" s="236" t="n">
        <v>123445.9</v>
      </c>
    </row>
    <row r="19" customFormat="false" ht="18" hidden="false" customHeight="true" outlineLevel="0" collapsed="false">
      <c r="A19" s="67"/>
      <c r="B19" s="67" t="s">
        <v>127</v>
      </c>
      <c r="C19" s="67" t="s">
        <v>526</v>
      </c>
      <c r="D19" s="67" t="s">
        <v>116</v>
      </c>
      <c r="E19" s="73" t="s">
        <v>583</v>
      </c>
      <c r="F19" s="239" t="n">
        <v>55791</v>
      </c>
      <c r="G19" s="73" t="n">
        <v>-8647.9</v>
      </c>
      <c r="H19" s="68" t="n">
        <f aca="false">F19+G19</f>
        <v>47143.1</v>
      </c>
      <c r="I19" s="68" t="n">
        <v>55791</v>
      </c>
    </row>
    <row r="20" s="140" customFormat="true" ht="18" hidden="false" customHeight="true" outlineLevel="0" collapsed="false">
      <c r="A20" s="136" t="s">
        <v>531</v>
      </c>
      <c r="B20" s="136"/>
      <c r="C20" s="136"/>
      <c r="D20" s="136"/>
      <c r="E20" s="136"/>
      <c r="F20" s="242" t="n">
        <v>1369463.2</v>
      </c>
      <c r="G20" s="243" t="e">
        <f aca="false">G14+G18</f>
        <v>#VALUE!</v>
      </c>
      <c r="H20" s="236" t="e">
        <f aca="false">F20+G20</f>
        <v>#VALUE!</v>
      </c>
      <c r="I20" s="236" t="n">
        <v>1388905.9</v>
      </c>
    </row>
    <row r="21" customFormat="false" ht="15" hidden="true" customHeight="false" outlineLevel="0" collapsed="false"/>
    <row r="22" customFormat="false" ht="15" hidden="true" customHeight="false" outlineLevel="0" collapsed="false">
      <c r="E22" s="51" t="s">
        <v>594</v>
      </c>
    </row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</sheetData>
  <mergeCells count="15">
    <mergeCell ref="A6:I6"/>
    <mergeCell ref="A7:I7"/>
    <mergeCell ref="A9:A12"/>
    <mergeCell ref="B9:D10"/>
    <mergeCell ref="E9:E12"/>
    <mergeCell ref="F9:H10"/>
    <mergeCell ref="I9:I10"/>
    <mergeCell ref="B11:B12"/>
    <mergeCell ref="C11:C12"/>
    <mergeCell ref="D11:D12"/>
    <mergeCell ref="F11:F12"/>
    <mergeCell ref="G11:G12"/>
    <mergeCell ref="H11:H12"/>
    <mergeCell ref="I11:I12"/>
    <mergeCell ref="A20:E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44" width="9.14"/>
    <col collapsed="false" customWidth="true" hidden="false" outlineLevel="0" max="2" min="2" style="244" width="31.42"/>
    <col collapsed="false" customWidth="true" hidden="false" outlineLevel="0" max="3" min="3" style="244" width="118.7"/>
    <col collapsed="false" customWidth="true" hidden="true" outlineLevel="0" max="5" min="4" style="244" width="20.7"/>
    <col collapsed="false" customWidth="true" hidden="false" outlineLevel="0" max="6" min="6" style="244" width="20.56"/>
    <col collapsed="false" customWidth="true" hidden="false" outlineLevel="0" max="7" min="7" style="244" width="4.99"/>
    <col collapsed="false" customWidth="false" hidden="false" outlineLevel="0" max="257" min="8" style="244" width="9.14"/>
  </cols>
  <sheetData>
    <row r="1" customFormat="false" ht="17.25" hidden="false" customHeight="true" outlineLevel="0" collapsed="false">
      <c r="A1" s="245"/>
      <c r="B1" s="245"/>
      <c r="C1" s="246"/>
      <c r="D1" s="246"/>
      <c r="E1" s="246"/>
      <c r="F1" s="4" t="s">
        <v>595</v>
      </c>
      <c r="G1" s="8"/>
      <c r="H1" s="8"/>
    </row>
    <row r="2" customFormat="false" ht="17.25" hidden="false" customHeight="true" outlineLevel="0" collapsed="false">
      <c r="A2" s="245"/>
      <c r="B2" s="245"/>
      <c r="C2" s="246"/>
      <c r="D2" s="246"/>
      <c r="E2" s="246"/>
      <c r="F2" s="4" t="s">
        <v>2</v>
      </c>
      <c r="G2" s="8"/>
      <c r="H2" s="8"/>
    </row>
    <row r="3" customFormat="false" ht="17.25" hidden="false" customHeight="true" outlineLevel="0" collapsed="false">
      <c r="A3" s="245"/>
      <c r="B3" s="245"/>
      <c r="C3" s="246"/>
      <c r="D3" s="246"/>
      <c r="E3" s="246"/>
      <c r="F3" s="4" t="s">
        <v>3</v>
      </c>
      <c r="G3" s="8"/>
      <c r="H3" s="8"/>
    </row>
    <row r="4" customFormat="false" ht="17.25" hidden="false" customHeight="true" outlineLevel="0" collapsed="false">
      <c r="A4" s="245"/>
      <c r="B4" s="245"/>
      <c r="C4" s="246"/>
      <c r="D4" s="246"/>
      <c r="E4" s="246"/>
      <c r="F4" s="8" t="s">
        <v>596</v>
      </c>
      <c r="G4" s="8"/>
      <c r="H4" s="8"/>
      <c r="M4" s="247"/>
    </row>
    <row r="5" customFormat="false" ht="23.25" hidden="false" customHeight="false" outlineLevel="0" collapsed="false">
      <c r="A5" s="245"/>
      <c r="B5" s="245"/>
      <c r="C5" s="246"/>
      <c r="D5" s="246"/>
      <c r="E5" s="246"/>
      <c r="F5" s="246"/>
      <c r="G5" s="247"/>
      <c r="M5" s="247"/>
    </row>
    <row r="6" customFormat="false" ht="23.25" hidden="false" customHeight="true" outlineLevel="0" collapsed="false">
      <c r="A6" s="248" t="s">
        <v>597</v>
      </c>
      <c r="B6" s="248"/>
      <c r="C6" s="248"/>
      <c r="D6" s="248"/>
      <c r="E6" s="248"/>
      <c r="F6" s="248"/>
      <c r="G6" s="247"/>
      <c r="M6" s="247"/>
    </row>
    <row r="7" customFormat="false" ht="23.25" hidden="false" customHeight="false" outlineLevel="0" collapsed="false">
      <c r="A7" s="248" t="s">
        <v>568</v>
      </c>
      <c r="B7" s="248"/>
      <c r="C7" s="248"/>
      <c r="D7" s="248"/>
      <c r="E7" s="248"/>
      <c r="F7" s="248"/>
      <c r="G7" s="247"/>
      <c r="M7" s="247"/>
    </row>
    <row r="8" customFormat="false" ht="23.25" hidden="false" customHeight="false" outlineLevel="0" collapsed="false">
      <c r="A8" s="245"/>
      <c r="B8" s="245"/>
      <c r="C8" s="245"/>
      <c r="D8" s="245"/>
      <c r="E8" s="245"/>
      <c r="F8" s="229" t="s">
        <v>7</v>
      </c>
    </row>
    <row r="9" customFormat="false" ht="23.25" hidden="false" customHeight="true" outlineLevel="0" collapsed="false">
      <c r="A9" s="249"/>
      <c r="B9" s="250" t="s">
        <v>598</v>
      </c>
      <c r="C9" s="251" t="s">
        <v>599</v>
      </c>
      <c r="D9" s="252" t="s">
        <v>600</v>
      </c>
      <c r="E9" s="251" t="s">
        <v>91</v>
      </c>
      <c r="F9" s="253" t="s">
        <v>13</v>
      </c>
    </row>
    <row r="10" customFormat="false" ht="72.75" hidden="false" customHeight="true" outlineLevel="0" collapsed="false">
      <c r="A10" s="254"/>
      <c r="B10" s="254"/>
      <c r="C10" s="251"/>
      <c r="D10" s="252"/>
      <c r="E10" s="251"/>
      <c r="F10" s="253"/>
    </row>
    <row r="11" customFormat="false" ht="18" hidden="false" customHeight="true" outlineLevel="0" collapsed="false">
      <c r="A11" s="255" t="n">
        <v>1</v>
      </c>
      <c r="B11" s="255" t="n">
        <v>2</v>
      </c>
      <c r="C11" s="256" t="n">
        <v>3</v>
      </c>
      <c r="D11" s="255" t="n">
        <v>4</v>
      </c>
      <c r="E11" s="255" t="n">
        <v>5</v>
      </c>
      <c r="F11" s="255" t="n">
        <v>4</v>
      </c>
    </row>
    <row r="12" customFormat="false" ht="23.25" hidden="false" customHeight="false" outlineLevel="0" collapsed="false">
      <c r="A12" s="257" t="s">
        <v>601</v>
      </c>
      <c r="B12" s="258" t="s">
        <v>602</v>
      </c>
      <c r="C12" s="259" t="s">
        <v>603</v>
      </c>
      <c r="D12" s="260" t="n">
        <v>989461</v>
      </c>
      <c r="E12" s="260" t="n">
        <v>17.1</v>
      </c>
      <c r="F12" s="260" t="n">
        <v>1053955</v>
      </c>
    </row>
    <row r="13" customFormat="false" ht="11.25" hidden="false" customHeight="true" outlineLevel="0" collapsed="false">
      <c r="A13" s="261"/>
      <c r="B13" s="250"/>
      <c r="C13" s="262"/>
      <c r="D13" s="263"/>
      <c r="E13" s="263"/>
      <c r="F13" s="263"/>
    </row>
    <row r="14" s="247" customFormat="true" ht="22.5" hidden="false" customHeight="false" outlineLevel="0" collapsed="false">
      <c r="A14" s="264" t="s">
        <v>601</v>
      </c>
      <c r="B14" s="265" t="s">
        <v>604</v>
      </c>
      <c r="C14" s="266" t="s">
        <v>605</v>
      </c>
      <c r="D14" s="260" t="n">
        <v>650</v>
      </c>
      <c r="E14" s="260" t="n">
        <v>17.1</v>
      </c>
      <c r="F14" s="260" t="n">
        <v>2761</v>
      </c>
    </row>
    <row r="15" customFormat="false" ht="23.25" hidden="false" customHeight="false" outlineLevel="0" collapsed="false">
      <c r="A15" s="261" t="s">
        <v>601</v>
      </c>
      <c r="B15" s="250" t="s">
        <v>606</v>
      </c>
      <c r="C15" s="267" t="s">
        <v>607</v>
      </c>
      <c r="D15" s="263" t="n">
        <v>650</v>
      </c>
      <c r="E15" s="263" t="n">
        <v>17.1</v>
      </c>
      <c r="F15" s="263" t="n">
        <v>2761</v>
      </c>
    </row>
    <row r="16" customFormat="false" ht="23.25" hidden="false" customHeight="true" outlineLevel="0" collapsed="false">
      <c r="A16" s="268"/>
      <c r="B16" s="255"/>
      <c r="C16" s="269" t="s">
        <v>608</v>
      </c>
      <c r="D16" s="270" t="n">
        <v>1577420.1</v>
      </c>
      <c r="E16" s="270" t="n">
        <v>17.1</v>
      </c>
      <c r="F16" s="44" t="n">
        <v>1483071.4</v>
      </c>
    </row>
  </sheetData>
  <mergeCells count="6">
    <mergeCell ref="A6:F6"/>
    <mergeCell ref="A7:F7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07-04T11:32:29Z</cp:lastPrinted>
  <dcterms:modified xsi:type="dcterms:W3CDTF">2011-07-05T03:13:56Z</dcterms:modified>
  <cp:revision>0</cp:revision>
  <dc:subject/>
  <dc:title/>
</cp:coreProperties>
</file>